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НОВОЕ с ВР " sheetId="1" state="visible" r:id="rId2"/>
  </sheets>
  <definedNames>
    <definedName function="false" hidden="false" localSheetId="0" name="_xlnm.Print_Area" vbProcedure="false">'2014 НОВОЕ с ВР '!$A$1:$F$873</definedName>
    <definedName function="false" hidden="false" localSheetId="0" name="_xlnm.Print_Titles" vbProcedure="false">'2014 НОВОЕ с ВР '!$17:$19</definedName>
    <definedName function="false" hidden="true" localSheetId="0" name="_xlnm._FilterDatabase" vbProcedure="false">'2014 НОВОЕ с ВР '!$A$14:$F$872</definedName>
    <definedName function="false" hidden="false" localSheetId="0" name="Z_3708D406_71C9_49CC_A67A_2D2190B41A82__wvu_FilterData" vbProcedure="false">'2014 НОВОЕ с ВР '!$A$20:$K$872</definedName>
    <definedName function="false" hidden="false" localSheetId="0" name="Z_742DD9F2_8A71_4480_AC11_A74320E5619E__wvu_FilterData" vbProcedure="false">'2014 НОВОЕ с ВР '!$A$20:$K$872</definedName>
    <definedName function="false" hidden="false" localSheetId="0" name="Z_829AF458_32E9_4EBE_8AEA_C1C6BE533EAE__wvu_FilterData" vbProcedure="false">'2014 НОВОЕ с ВР '!$A$20:$K$872</definedName>
    <definedName function="false" hidden="false" localSheetId="0" name="Z_829AF458_32E9_4EBE_8AEA_C1C6BE533EAE__wvu_PrintArea" vbProcedure="false">'2014 НОВОЕ с ВР '!$A$1:$F$885</definedName>
    <definedName function="false" hidden="false" localSheetId="0" name="Z_829AF458_32E9_4EBE_8AEA_C1C6BE533EAE__wvu_PrintTitles" vbProcedure="false">'2014 НОВОЕ с ВР '!$17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4 НОВОЕ с ВР '!$A$20:$K$872</definedName>
    <definedName function="false" hidden="false" localSheetId="0" name="Z_8E538972_DCB6_4DF0_B6A0_1DAF22EE85A5__wvu_PrintArea" vbProcedure="false">'2014 НОВОЕ с ВР '!$A$1:$F$885</definedName>
    <definedName function="false" hidden="false" localSheetId="0" name="Z_8E538972_DCB6_4DF0_B6A0_1DAF22EE85A5__wvu_PrintTitles" vbProcedure="false">'2014 НОВОЕ с ВР '!$17:$19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2014 НОВОЕ с ВР '!$A$20:$K$872</definedName>
    <definedName function="false" hidden="false" localSheetId="0" name="Z_A26D4967_F1CF_4E95_A59C_FC369D6520C7__wvu_PrintArea" vbProcedure="false">'2014 НОВОЕ с ВР '!$A$1:$F$885</definedName>
    <definedName function="false" hidden="false" localSheetId="0" name="Z_A26D4967_F1CF_4E95_A59C_FC369D6520C7__wvu_PrintTitles" vbProcedure="false">'2014 НОВОЕ с ВР '!$17:$19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2014 НОВОЕ с ВР '!$A$20:$K$872</definedName>
    <definedName function="false" hidden="false" localSheetId="0" name="Z_DEEAFF70_302D_4EE4_8D9C_7BB1BBA5AB30__wvu_FilterData" vbProcedure="false">'2014 НОВОЕ с ВР '!$A$20:$K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54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2.2014 № 58/2-МЗ</t>
  </si>
  <si>
    <t xml:space="preserve">Приложение №2</t>
  </si>
  <si>
    <t xml:space="preserve">от 18.12.2013 № 43/2-МЗ</t>
  </si>
  <si>
    <t xml:space="preserve">Расходы бюджета Сергиево-Посадского муниципального района на 2014 год   </t>
  </si>
  <si>
    <t xml:space="preserve">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9500000</t>
  </si>
  <si>
    <t xml:space="preserve">Глава муниципального образования</t>
  </si>
  <si>
    <t xml:space="preserve">95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9500901</t>
  </si>
  <si>
    <t xml:space="preserve">Центральный аппарат</t>
  </si>
  <si>
    <t xml:space="preserve">9500400</t>
  </si>
  <si>
    <t xml:space="preserve">Центральный аппарат (технические служащие)</t>
  </si>
  <si>
    <t xml:space="preserve">9500497</t>
  </si>
  <si>
    <t xml:space="preserve">Центральный аппарат (муниципальные служащие)</t>
  </si>
  <si>
    <t xml:space="preserve">9500498</t>
  </si>
  <si>
    <t xml:space="preserve">Прочие расходы на обеспечение деятельности центрального аппарата</t>
  </si>
  <si>
    <t xml:space="preserve">950049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326068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</t>
  </si>
  <si>
    <t xml:space="preserve">02Б606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Внедрение автоматизированной системы управления бюджетным процессом Сергиево-Посадского муниципального района  на 2014-2016 годы"</t>
  </si>
  <si>
    <t xml:space="preserve">1408888</t>
  </si>
  <si>
    <t xml:space="preserve">Руководитель контрольно-счетной палаты муниципального образования и его заместители</t>
  </si>
  <si>
    <t xml:space="preserve">9500501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Резервные фонды</t>
  </si>
  <si>
    <t xml:space="preserve">0111</t>
  </si>
  <si>
    <t xml:space="preserve">99005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08888</t>
  </si>
  <si>
    <t xml:space="preserve">Муниципальная  программа  "Снижение административных барьеров, повышение качества предоставления государственных и муниципальных услуг на базе муниципального бюджетного учреждения "Многофункциональный центр  Сергиево-Посадского муниципального района Московской области" в 2014-2016 годы"</t>
  </si>
  <si>
    <t xml:space="preserve">18088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18000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1806066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1806013</t>
  </si>
  <si>
    <t xml:space="preserve">Закупка компьютерного, серверного оборудования, программного обеспечения, оргтехники</t>
  </si>
  <si>
    <t xml:space="preserve">1806014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1806067</t>
  </si>
  <si>
    <t xml:space="preserve">Проведение массовых и общественных мероприятий</t>
  </si>
  <si>
    <t xml:space="preserve">990006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9900600</t>
  </si>
  <si>
    <t xml:space="preserve">Исполнение судебных актов</t>
  </si>
  <si>
    <t xml:space="preserve">830</t>
  </si>
  <si>
    <t xml:space="preserve">Уплата взноса на капитальный ремонт муниципального жилищного фонда </t>
  </si>
  <si>
    <t xml:space="preserve">9900601</t>
  </si>
  <si>
    <t xml:space="preserve">Расходы на обеспечение деятельности (оказание услуг) казенных учреждений</t>
  </si>
  <si>
    <t xml:space="preserve">9909059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99001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00218</t>
  </si>
  <si>
    <t xml:space="preserve">Мероприятия по гражданской обороне</t>
  </si>
  <si>
    <t xml:space="preserve">9900219</t>
  </si>
  <si>
    <t xml:space="preserve">Развертывание системы обеспечения вызова экстренных оперативных служб по единому номеру "112"(Система -112)</t>
  </si>
  <si>
    <t xml:space="preserve">990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4 год</t>
  </si>
  <si>
    <t xml:space="preserve">0866023</t>
  </si>
  <si>
    <t xml:space="preserve">Муниципальная программа  "Профилактика преступлений и иных правонарушений на  территории Сергиево-Посадского муниципального района  на 2014-2016 годы"</t>
  </si>
  <si>
    <t xml:space="preserve">0808888</t>
  </si>
  <si>
    <t xml:space="preserve">Подпрограмма "Профилактика преступлений и иных правонарушений"</t>
  </si>
  <si>
    <t xml:space="preserve">0818881</t>
  </si>
  <si>
    <t xml:space="preserve">Подпрограмма  "Профилактика наркомании, токсикомании и алкоголизма"</t>
  </si>
  <si>
    <t xml:space="preserve">0828881</t>
  </si>
  <si>
    <t xml:space="preserve">Подпрогамма  "Профилактика экстремизма и терроризма"</t>
  </si>
  <si>
    <t xml:space="preserve">083888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99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Расходы на обеспечение деятельности (оказание услуг) муниципальных учреждений</t>
  </si>
  <si>
    <t xml:space="preserve">9909959</t>
  </si>
  <si>
    <t xml:space="preserve">Другие расходы на содержание  учреждений</t>
  </si>
  <si>
    <t xml:space="preserve">Мероприятия по землеустройству и землепользованию</t>
  </si>
  <si>
    <t xml:space="preserve">9900300</t>
  </si>
  <si>
    <t xml:space="preserve">Выполнение кадастровых работ на земельные участки и объекты недвижимости </t>
  </si>
  <si>
    <t xml:space="preserve">9900338</t>
  </si>
  <si>
    <t xml:space="preserve">Мероприятия по землеустройству и землепользованию по решению суда</t>
  </si>
  <si>
    <t xml:space="preserve">9900339</t>
  </si>
  <si>
    <t xml:space="preserve">Реализация государственных функций в области национальной экономики</t>
  </si>
  <si>
    <t xml:space="preserve">9900340</t>
  </si>
  <si>
    <t xml:space="preserve">Другие расходы в области национальной экономики</t>
  </si>
  <si>
    <t xml:space="preserve">9900341</t>
  </si>
  <si>
    <t xml:space="preserve">Расходы на транспортные услуги на проведение мероприятий</t>
  </si>
  <si>
    <t xml:space="preserve">9900342</t>
  </si>
  <si>
    <t xml:space="preserve">Расходы на демонтаж рекламных конструкций</t>
  </si>
  <si>
    <t xml:space="preserve">9900343</t>
  </si>
  <si>
    <t xml:space="preserve">Расходы на разработку схем территориального планирования, градостроительное зонирование и планировка территорий</t>
  </si>
  <si>
    <t xml:space="preserve">9900344</t>
  </si>
  <si>
    <t xml:space="preserve">Муниципальные программы 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01000</t>
  </si>
  <si>
    <t xml:space="preserve">1101759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федерального бюджета</t>
  </si>
  <si>
    <t xml:space="preserve">11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1106210</t>
  </si>
  <si>
    <t xml:space="preserve">1108888</t>
  </si>
  <si>
    <t xml:space="preserve">Муниципальная программа  "Создание условий для развития туризма в Сергиево-Посадском муниципальном районе на 2014-2016 годы"</t>
  </si>
  <si>
    <t xml:space="preserve">121888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1008888</t>
  </si>
  <si>
    <t xml:space="preserve">Другие вопросы в области жилищно-коммунального хозяйства</t>
  </si>
  <si>
    <t xml:space="preserve">0505</t>
  </si>
  <si>
    <t xml:space="preserve">Обеспечение предоставления гражданам субсидий на оплату жилого помещения и коммунальных услуг</t>
  </si>
  <si>
    <t xml:space="preserve">041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41614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0888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00000</t>
  </si>
  <si>
    <t xml:space="preserve">Подпрограмма I "Развитие дошкольного образования, в том числе сокращение очередности в дошкольных образовательных учреждениях"</t>
  </si>
  <si>
    <t xml:space="preserve">03100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6211</t>
  </si>
  <si>
    <t xml:space="preserve">Субсидия на закупку  оборудования  для дошкольных образовательных организаций-победителей областного конкурса на присвоение статуса Региональной инновационной площадки Московской области </t>
  </si>
  <si>
    <t xml:space="preserve">0316213</t>
  </si>
  <si>
    <t xml:space="preserve">Государственная программа Московской области "Образование Подмосковья на 2014-2018 годы"</t>
  </si>
  <si>
    <t xml:space="preserve">0316414</t>
  </si>
  <si>
    <t xml:space="preserve">Субсидия на проектирование и строительство объектов дошкольного образования</t>
  </si>
  <si>
    <t xml:space="preserve">Государственная программа Российской Федерации "Развитие образования на 2013-2020 годы"</t>
  </si>
  <si>
    <t xml:space="preserve">0315059</t>
  </si>
  <si>
    <t xml:space="preserve">Субсидия на модернизацию региональных систем дошкольного образования в рамках подпрограммы "Развитие дошкольного, общего и дополнительного образования детей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0316044</t>
  </si>
  <si>
    <t xml:space="preserve">Субсидия на капитальные вложения в объекты дошкольного образования в целях ликвидации очередности</t>
  </si>
  <si>
    <t xml:space="preserve">031643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10440</t>
  </si>
  <si>
    <t xml:space="preserve">Обеспечение деятельности подведомственных учреждений</t>
  </si>
  <si>
    <t xml:space="preserve">0317777</t>
  </si>
  <si>
    <t xml:space="preserve">Мероприятия в сфере образования</t>
  </si>
  <si>
    <t xml:space="preserve">0318881</t>
  </si>
  <si>
    <t xml:space="preserve">Укрепление материально-технической базы учреждений</t>
  </si>
  <si>
    <t xml:space="preserve">0318882</t>
  </si>
  <si>
    <t xml:space="preserve">Софинансирование муниципальных учреждений -победителей конкурсов</t>
  </si>
  <si>
    <t xml:space="preserve">0318883</t>
  </si>
  <si>
    <t xml:space="preserve">Софинансирование на проектирование и строительство детских дошкольных учреждений</t>
  </si>
  <si>
    <t xml:space="preserve">0318884</t>
  </si>
  <si>
    <t xml:space="preserve">Прочие расходы на обеспечение деятельности образовательных учреждений</t>
  </si>
  <si>
    <t xml:space="preserve">0318885</t>
  </si>
  <si>
    <t xml:space="preserve">Непрограммные расходы бюджета</t>
  </si>
  <si>
    <t xml:space="preserve">Общее образование</t>
  </si>
  <si>
    <t xml:space="preserve">0702</t>
  </si>
  <si>
    <t xml:space="preserve">Подпрограмма II "Развитие общего образования"</t>
  </si>
  <si>
    <t xml:space="preserve">0320000</t>
  </si>
  <si>
    <t xml:space="preserve">0320440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25027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25097</t>
  </si>
  <si>
    <t xml:space="preserve">0326044</t>
  </si>
  <si>
    <t xml:space="preserve">Субвенция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622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622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и в частных общеобразовательных организациях, имеющих государственную аккредитацию   </t>
  </si>
  <si>
    <t xml:space="preserve">0326222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26223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организациях и частных образовательных организациях в Московской области</t>
  </si>
  <si>
    <t xml:space="preserve">0326224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26225</t>
  </si>
  <si>
    <t xml:space="preserve">Субсидия на приобретение автобусов для доставки обучающихся в общеобразовательные организации, расположенные в сельской местности</t>
  </si>
  <si>
    <t xml:space="preserve">0326226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ой местности</t>
  </si>
  <si>
    <t xml:space="preserve">0326227</t>
  </si>
  <si>
    <t xml:space="preserve">Субсидия на внедрение современных образовательных технологий</t>
  </si>
  <si>
    <t xml:space="preserve">0326228</t>
  </si>
  <si>
    <t xml:space="preserve">Субсидия на закупку технологического оборудования для столовых и мебели для залов питания  общеобразовательных организаций-победителей областного конкурса отбора муниципальных проектов совершенствования организации питания обучающихся </t>
  </si>
  <si>
    <t xml:space="preserve">0326229</t>
  </si>
  <si>
    <t xml:space="preserve">Субсидия на закупку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 разрабатывающих и внедряющих инновационные образовательные проекты </t>
  </si>
  <si>
    <t xml:space="preserve">0326230</t>
  </si>
  <si>
    <t xml:space="preserve">Субсидия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326234</t>
  </si>
  <si>
    <t xml:space="preserve">0326242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 </t>
  </si>
  <si>
    <t xml:space="preserve">0326243</t>
  </si>
  <si>
    <t xml:space="preserve">Обеспечение деятельности казенных учреждений</t>
  </si>
  <si>
    <t xml:space="preserve">0327759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27775</t>
  </si>
  <si>
    <t xml:space="preserve">Софинансирование субсидии на внедрение современных технологий</t>
  </si>
  <si>
    <t xml:space="preserve">0327774</t>
  </si>
  <si>
    <t xml:space="preserve">Совершенствование организации питания обучающихся в муниципальных учреждениях</t>
  </si>
  <si>
    <t xml:space="preserve">0327773</t>
  </si>
  <si>
    <t xml:space="preserve">Прочая закупка для муниципальных нужд</t>
  </si>
  <si>
    <t xml:space="preserve">0321759</t>
  </si>
  <si>
    <t xml:space="preserve">Обеспечение деятельности бюджетных  подведомственных учреждений</t>
  </si>
  <si>
    <t xml:space="preserve">0327777</t>
  </si>
  <si>
    <t xml:space="preserve">0328881</t>
  </si>
  <si>
    <t xml:space="preserve">0328882</t>
  </si>
  <si>
    <t xml:space="preserve">0328883</t>
  </si>
  <si>
    <t xml:space="preserve">Развитие сети образовательных учреждений путем проектирования и строительства общеобразовательных школ</t>
  </si>
  <si>
    <t xml:space="preserve">0328886</t>
  </si>
  <si>
    <t xml:space="preserve">0328885</t>
  </si>
  <si>
    <t xml:space="preserve">Детские дома</t>
  </si>
  <si>
    <t xml:space="preserve">0327059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социализации детей и подростков"</t>
  </si>
  <si>
    <t xml:space="preserve">0330000</t>
  </si>
  <si>
    <t xml:space="preserve">0330440</t>
  </si>
  <si>
    <t xml:space="preserve">0336044</t>
  </si>
  <si>
    <t xml:space="preserve">Расходы на содержание учреждений по внешкольной работе с детьми</t>
  </si>
  <si>
    <t xml:space="preserve">0337777</t>
  </si>
  <si>
    <t xml:space="preserve">0338881</t>
  </si>
  <si>
    <t xml:space="preserve">0338882</t>
  </si>
  <si>
    <t xml:space="preserve">Прочие расходы на обеспечение деятельности образовательных учреждений по внешкольной работе с детьми</t>
  </si>
  <si>
    <t xml:space="preserve">0338885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0237777</t>
  </si>
  <si>
    <t xml:space="preserve">Подпрограмма III "Развитие дополнительного образования детей сферы культуры"</t>
  </si>
  <si>
    <t xml:space="preserve">0230440</t>
  </si>
  <si>
    <t xml:space="preserve">0236044</t>
  </si>
  <si>
    <t xml:space="preserve">0238882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27777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20440</t>
  </si>
  <si>
    <t xml:space="preserve">0526044</t>
  </si>
  <si>
    <t xml:space="preserve">0528882</t>
  </si>
  <si>
    <t xml:space="preserve">Субсидии на реализацию мероприятий по замене трубопроводов внутренних систем тепло- и водоснабжения с применением современных технологичных материалов и оборудования с установкой регулирующей аппаратуры для балансировки потоков теплоносителя и воды по секциям, стоякам, этажам, в том числе перевод открытых систем теплоснабжения на закрытые</t>
  </si>
  <si>
    <t xml:space="preserve">1505013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46250</t>
  </si>
  <si>
    <t xml:space="preserve">Молодежная политика и оздоровление детей</t>
  </si>
  <si>
    <t xml:space="preserve">0707</t>
  </si>
  <si>
    <t xml:space="preserve">0327772</t>
  </si>
  <si>
    <t xml:space="preserve">Субсидия на мероприятия по организации отдыха детей в каникулярное время</t>
  </si>
  <si>
    <t xml:space="preserve">0336219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13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1317777</t>
  </si>
  <si>
    <t xml:space="preserve">1310440</t>
  </si>
  <si>
    <t xml:space="preserve">Организация и проведение мероприятий для детей и молодежи</t>
  </si>
  <si>
    <t xml:space="preserve">1317771</t>
  </si>
  <si>
    <t xml:space="preserve">Подпрограмма II "Организация и осуществление мероприятий межпоселенческого характера по работе с детьми и молодежью"</t>
  </si>
  <si>
    <t xml:space="preserve">1328881</t>
  </si>
  <si>
    <t xml:space="preserve">Другие вопросы в области образования</t>
  </si>
  <si>
    <t xml:space="preserve">0709</t>
  </si>
  <si>
    <t xml:space="preserve">Подпрограмма IV " Создание условий для реализации полномочий управления образования администрации Сергиево-Посадского муниципального района "</t>
  </si>
  <si>
    <t xml:space="preserve">0340000</t>
  </si>
  <si>
    <t xml:space="preserve">0340497</t>
  </si>
  <si>
    <t xml:space="preserve">0340498</t>
  </si>
  <si>
    <t xml:space="preserve">0340499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16214</t>
  </si>
  <si>
    <t xml:space="preserve">0346044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47759</t>
  </si>
  <si>
    <t xml:space="preserve">0347777</t>
  </si>
  <si>
    <t xml:space="preserve">0348881</t>
  </si>
  <si>
    <t xml:space="preserve">0348882</t>
  </si>
  <si>
    <t xml:space="preserve">1326235</t>
  </si>
  <si>
    <t xml:space="preserve">Иные межбюджетные трансферты на осуществление деятельности и обеспечение форменной одеждой волонтеров в ходе празднования 700-летия со дня рождения преподобного Сергия Радонежского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207777</t>
  </si>
  <si>
    <t xml:space="preserve">Подпрограмма I "Развитие библиотечного дела"</t>
  </si>
  <si>
    <t xml:space="preserve">0217777</t>
  </si>
  <si>
    <t xml:space="preserve">0216044</t>
  </si>
  <si>
    <t xml:space="preserve">Обеспечение деятельности библиотек</t>
  </si>
  <si>
    <t xml:space="preserve">Мероприятия в сфере культуры и кинематографии, в том числе комплектование книжных фондов</t>
  </si>
  <si>
    <t xml:space="preserve">0217771</t>
  </si>
  <si>
    <t xml:space="preserve">Укрепление материально-технической базы библиотек</t>
  </si>
  <si>
    <t xml:space="preserve">0218882</t>
  </si>
  <si>
    <t xml:space="preserve">Подпрограмма II "Развитие досуговой деятельности, народного творчества и профессионального искусства"</t>
  </si>
  <si>
    <t xml:space="preserve">0227777</t>
  </si>
  <si>
    <t xml:space="preserve">0220440</t>
  </si>
  <si>
    <t xml:space="preserve">0226044</t>
  </si>
  <si>
    <t xml:space="preserve">Обеспечение деятельности учреждений культуры</t>
  </si>
  <si>
    <t xml:space="preserve">Мероприятия в сфере культуры и кинематографии</t>
  </si>
  <si>
    <t xml:space="preserve">0227771</t>
  </si>
  <si>
    <t xml:space="preserve">0228882</t>
  </si>
  <si>
    <t xml:space="preserve">0237771</t>
  </si>
  <si>
    <t xml:space="preserve">Подпрограмма IV "Праздничные и культурно-массовые мероприятия районного значения в сфере культуры"</t>
  </si>
  <si>
    <t xml:space="preserve">0248881</t>
  </si>
  <si>
    <t xml:space="preserve">0240440</t>
  </si>
  <si>
    <t xml:space="preserve">Мероприятия в сфере культуры и кинематографии управления по культуре, спорту и делам молодежи</t>
  </si>
  <si>
    <t xml:space="preserve">Субсидия телекомпании ООО "Культурно-коммерческая фирма "Тонус"на организацию и проведение XYIII открытого фестиваля телекомпаний Подмосковья "Братина" в рамках муниципальной программы Сергиево-Посадского муниципального района "Развитие культуры в Сергиево-Посадском муниципальном районе на период 2014-2018 годы"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50000</t>
  </si>
  <si>
    <t xml:space="preserve">0250497</t>
  </si>
  <si>
    <t xml:space="preserve">0250498</t>
  </si>
  <si>
    <t xml:space="preserve">025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775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0126207</t>
  </si>
  <si>
    <t xml:space="preserve">Субвенция на организацию оказания медицинской помощи на территории муниципальных образований</t>
  </si>
  <si>
    <t xml:space="preserve">Субвенция на социальную поддержку беременных женщин, кормящих матерей,  детей в возрасте до трех лет, а также детей-сирот и детей, оставшихся без попечения родителей, находящихся в лечебно-профилактических учреждениях </t>
  </si>
  <si>
    <t xml:space="preserve">0136208</t>
  </si>
  <si>
    <t xml:space="preserve">0100440</t>
  </si>
  <si>
    <t xml:space="preserve">Муниципальная  программа  "Развитие здравоохранения  в Сергиево-Посадском муниципальном районе  на 2014-2016 годы"</t>
  </si>
  <si>
    <t xml:space="preserve">0108882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Содержание и обеспечение деятельности поликлинник, амбулаторий, диагностических центров  (оказания муниципальных услуг) </t>
  </si>
  <si>
    <t xml:space="preserve">Субсидии автономным учреждениям </t>
  </si>
  <si>
    <t xml:space="preserve">620</t>
  </si>
  <si>
    <t xml:space="preserve">Государственная программа Московской области "Здравоохранение Подмосковья на 2014-2020 годы"</t>
  </si>
  <si>
    <t xml:space="preserve">0116045</t>
  </si>
  <si>
    <t xml:space="preserve">Субсидия на укрепление материально-технической базы муниципальных учреждений здравоохранения</t>
  </si>
  <si>
    <t xml:space="preserve">Муниципальная  программа   "Кадровое обеспечение муниципальных учреждений здравоохранения Сергиево-Посадского муниципального района на период 2014 -2016 годы"</t>
  </si>
  <si>
    <t xml:space="preserve">1708888</t>
  </si>
  <si>
    <t xml:space="preserve">Подпрограмма IV "Социальные гарантии медицинским работникам"</t>
  </si>
  <si>
    <t xml:space="preserve">1748881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Расходы на содержание и обеспечение деятельности центров, станций и отделений переливания крови                  ( содержание имущества, необходимого на оказания муниципальных услуг )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</t>
  </si>
  <si>
    <t xml:space="preserve">Учреждения, обеспечивающие предоставление услуг в сфере здравоохранения ( "ЦМП")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Фонд оплаты труда казенных учреждений и взносы по обязательному социальному страхованию </t>
  </si>
  <si>
    <t xml:space="preserve">0100490</t>
  </si>
  <si>
    <t xml:space="preserve">0100498</t>
  </si>
  <si>
    <t xml:space="preserve">0100499</t>
  </si>
  <si>
    <t xml:space="preserve">Подпрограмма I "Привлечение молодежи для работы в системе здравоохранения района"</t>
  </si>
  <si>
    <t xml:space="preserve">1718881</t>
  </si>
  <si>
    <t xml:space="preserve">Социальное обеспечение и иные выплаты населению 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9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104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социальной поддержки  инвалидов</t>
  </si>
  <si>
    <t xml:space="preserve">99001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416141</t>
  </si>
  <si>
    <t xml:space="preserve">0538881</t>
  </si>
  <si>
    <t xml:space="preserve">Подпрограмма III "Проведение мероприятий физической культуры и спорта управлением по культуре, спорту и делам молодежи"</t>
  </si>
  <si>
    <t xml:space="preserve">Реализация мероприятий по социальной поддержки  детей-инвалидов</t>
  </si>
  <si>
    <t xml:space="preserve">Субсидия ОАО "Конноспортивный клуб "Сергиев Посад" на организацию и проведение занятий по лечебно-верховой езде</t>
  </si>
  <si>
    <t xml:space="preserve">Субвенция на обеспечение жильем 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 </t>
  </si>
  <si>
    <t xml:space="preserve">0985134</t>
  </si>
  <si>
    <t xml:space="preserve">Иные выплаты населению</t>
  </si>
  <si>
    <t xml:space="preserve">360</t>
  </si>
  <si>
    <t xml:space="preserve">Субвенция на обеспечение жильем 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5135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4 -2020 годы"</t>
  </si>
  <si>
    <t xml:space="preserve">0608888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605018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 </t>
  </si>
  <si>
    <t xml:space="preserve">0606003</t>
  </si>
  <si>
    <t xml:space="preserve">Муниципальная программа  "О поддержке отдельных категорий граждан при улучшении ими жилищных условий с использованием ипотечных жилищных кредитов на 2014-2024 годы"</t>
  </si>
  <si>
    <t xml:space="preserve">090888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федерального бюджета</t>
  </si>
  <si>
    <t xml:space="preserve">090589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областного бюджета</t>
  </si>
  <si>
    <t xml:space="preserve">0906021</t>
  </si>
  <si>
    <t xml:space="preserve">Субсидия на оплату первоначального взноса при получении ипотечного жилищного кредита, в соответствии с подпрограммой "Социальная ипотека" государственной программы Московской области "Жилище"</t>
  </si>
  <si>
    <t xml:space="preserve">Муниципальная  программа  "Улучшение жилищных условий семей, имеющих семь и более детей в Сергиево-Посадском муниципальном районе Московской области на 2014-2016 годы"</t>
  </si>
  <si>
    <t xml:space="preserve">1908888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1906019</t>
  </si>
  <si>
    <t xml:space="preserve">Субсидия на реализацию подпрограммы "Обеспечение жильем молодых семей" долгосрочной целевой программы Московской области "Жилище" на 2013-2015 годы за счет средств бюджета Московской области</t>
  </si>
  <si>
    <t xml:space="preserve">200602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2005020</t>
  </si>
  <si>
    <t xml:space="preserve">Муниципальная 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4 -2016 годы"</t>
  </si>
  <si>
    <t xml:space="preserve">2008888</t>
  </si>
  <si>
    <t xml:space="preserve">Охрана семьи и детства</t>
  </si>
  <si>
    <t xml:space="preserve">1004</t>
  </si>
  <si>
    <t xml:space="preserve">Субвенция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35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Дошкольное образование"</t>
  </si>
  <si>
    <t xml:space="preserve">Расходы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за счет средств местного бюджета    </t>
  </si>
  <si>
    <t xml:space="preserve">032888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0507777</t>
  </si>
  <si>
    <t xml:space="preserve">Подпрограмма I "Развитие физической культуры и спорта бюджетных учреждений"</t>
  </si>
  <si>
    <t xml:space="preserve">0517777</t>
  </si>
  <si>
    <t xml:space="preserve">0516044</t>
  </si>
  <si>
    <t xml:space="preserve">Мероприятия в сфере физической культуры и спорта</t>
  </si>
  <si>
    <t xml:space="preserve">0517771</t>
  </si>
  <si>
    <t xml:space="preserve">0527771</t>
  </si>
  <si>
    <t xml:space="preserve">0530440</t>
  </si>
  <si>
    <t xml:space="preserve">Подпрограмма IV "Проектирование и строительство физкультурно-оздоровительных комплексов"</t>
  </si>
  <si>
    <t xml:space="preserve">0548886</t>
  </si>
  <si>
    <t xml:space="preserve">Субсидия  на проектирование и строительство физкультурно-оздоровительных комплексов </t>
  </si>
  <si>
    <t xml:space="preserve">054641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990044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муниципальному долгу</t>
  </si>
  <si>
    <t xml:space="preserve">1301</t>
  </si>
  <si>
    <t xml:space="preserve">99007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Московской области для осуществления ими полномочий по решению вопросов местного значения</t>
  </si>
  <si>
    <t xml:space="preserve">9900800</t>
  </si>
  <si>
    <t xml:space="preserve">Иные дотации</t>
  </si>
  <si>
    <t xml:space="preserve">1402</t>
  </si>
  <si>
    <t xml:space="preserve">Дотации 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5.75" hidden="false" customHeight="false" outlineLevel="0" collapsed="false">
      <c r="E2" s="1" t="s">
        <v>1</v>
      </c>
      <c r="F2" s="1"/>
    </row>
    <row r="3" customFormat="false" ht="15.75" hidden="false" customHeight="false" outlineLevel="0" collapsed="false">
      <c r="E3" s="1" t="s">
        <v>2</v>
      </c>
      <c r="F3" s="1"/>
    </row>
    <row r="4" customFormat="false" ht="15.75" hidden="false" customHeight="false" outlineLevel="0" collapsed="false">
      <c r="E4" s="1" t="s">
        <v>3</v>
      </c>
      <c r="F4" s="1"/>
    </row>
    <row r="5" customFormat="false" ht="15.75" hidden="false" customHeight="false" outlineLevel="0" collapsed="false">
      <c r="E5" s="1" t="s">
        <v>4</v>
      </c>
      <c r="F5" s="1"/>
    </row>
    <row r="6" customFormat="false" ht="15.75" hidden="false" customHeight="false" outlineLevel="0" collapsed="false">
      <c r="E6" s="1" t="s">
        <v>5</v>
      </c>
      <c r="F6" s="1"/>
    </row>
    <row r="7" customFormat="false" ht="15.75" hidden="false" customHeight="false" outlineLevel="0" collapsed="false">
      <c r="E7" s="1"/>
      <c r="F7" s="1"/>
    </row>
    <row r="8" customFormat="false" ht="15.75" hidden="false" customHeight="true" outlineLevel="0" collapsed="false">
      <c r="E8" s="2" t="s">
        <v>6</v>
      </c>
      <c r="F8" s="2"/>
    </row>
    <row r="9" customFormat="false" ht="15.75" hidden="false" customHeight="true" outlineLevel="0" collapsed="false">
      <c r="E9" s="2" t="s">
        <v>1</v>
      </c>
      <c r="F9" s="2"/>
    </row>
    <row r="10" customFormat="false" ht="15.75" hidden="false" customHeight="true" outlineLevel="0" collapsed="false">
      <c r="E10" s="2" t="s">
        <v>2</v>
      </c>
      <c r="F10" s="2"/>
    </row>
    <row r="11" customFormat="false" ht="15.75" hidden="false" customHeight="false" outlineLevel="0" collapsed="false">
      <c r="E11" s="3" t="s">
        <v>3</v>
      </c>
      <c r="F11" s="3"/>
    </row>
    <row r="12" customFormat="false" ht="15.75" hidden="false" customHeight="true" outlineLevel="0" collapsed="false">
      <c r="E12" s="2" t="s">
        <v>4</v>
      </c>
      <c r="F12" s="2"/>
    </row>
    <row r="13" customFormat="false" ht="15.75" hidden="false" customHeight="false" outlineLevel="0" collapsed="false">
      <c r="E13" s="3" t="s">
        <v>7</v>
      </c>
      <c r="F13" s="3"/>
    </row>
    <row r="14" customFormat="false" ht="19.5" hidden="false" customHeight="true" outlineLevel="0" collapsed="false">
      <c r="A14" s="4" t="s">
        <v>8</v>
      </c>
      <c r="B14" s="4"/>
      <c r="C14" s="4"/>
      <c r="D14" s="4"/>
      <c r="E14" s="4"/>
      <c r="F14" s="4"/>
    </row>
    <row r="15" customFormat="false" ht="37.5" hidden="false" customHeight="true" outlineLevel="0" collapsed="false">
      <c r="A15" s="4" t="s">
        <v>9</v>
      </c>
      <c r="B15" s="4"/>
      <c r="C15" s="4"/>
      <c r="D15" s="4"/>
      <c r="E15" s="4"/>
      <c r="F15" s="4"/>
    </row>
    <row r="16" customFormat="false" ht="22.5" hidden="false" customHeight="true" outlineLevel="0" collapsed="false">
      <c r="A16" s="5"/>
      <c r="B16" s="5"/>
      <c r="C16" s="5"/>
      <c r="D16" s="5"/>
      <c r="E16" s="5"/>
      <c r="F16" s="5"/>
    </row>
    <row r="17" customFormat="false" ht="12.75" hidden="false" customHeight="false" outlineLevel="0" collapsed="false">
      <c r="F17" s="6" t="s">
        <v>10</v>
      </c>
    </row>
    <row r="18" s="8" customFormat="true" ht="38.25" hidden="false" customHeight="true" outlineLevel="0" collapsed="false">
      <c r="A18" s="7" t="s">
        <v>11</v>
      </c>
      <c r="B18" s="7" t="s">
        <v>12</v>
      </c>
      <c r="C18" s="7"/>
      <c r="D18" s="7"/>
      <c r="E18" s="7" t="s">
        <v>13</v>
      </c>
      <c r="F18" s="7" t="s">
        <v>14</v>
      </c>
    </row>
    <row r="19" s="8" customFormat="true" ht="25.5" hidden="false" customHeight="false" outlineLevel="0" collapsed="false">
      <c r="A19" s="7"/>
      <c r="B19" s="7" t="s">
        <v>15</v>
      </c>
      <c r="C19" s="7" t="s">
        <v>16</v>
      </c>
      <c r="D19" s="7" t="s">
        <v>17</v>
      </c>
      <c r="E19" s="7"/>
      <c r="F19" s="7"/>
      <c r="G19" s="9"/>
    </row>
    <row r="20" s="13" customFormat="true" ht="16.5" hidden="false" customHeight="true" outlineLevel="0" collapsed="false">
      <c r="A20" s="10" t="s">
        <v>18</v>
      </c>
      <c r="B20" s="11" t="s">
        <v>19</v>
      </c>
      <c r="C20" s="11" t="s">
        <v>20</v>
      </c>
      <c r="D20" s="11" t="s">
        <v>21</v>
      </c>
      <c r="E20" s="12" t="n">
        <f aca="false">E21+E43+E96+E26+E69+E100+E91</f>
        <v>428731.5</v>
      </c>
      <c r="F20" s="12" t="n">
        <f aca="false">F21+F43+F96+F26+F69+F100</f>
        <v>14433</v>
      </c>
      <c r="H20" s="14" t="n">
        <f aca="false">E20-F20</f>
        <v>414298.5</v>
      </c>
    </row>
    <row r="21" s="8" customFormat="true" ht="39.75" hidden="false" customHeight="true" outlineLevel="0" collapsed="false">
      <c r="A21" s="15" t="s">
        <v>22</v>
      </c>
      <c r="B21" s="16" t="s">
        <v>23</v>
      </c>
      <c r="C21" s="17" t="s">
        <v>20</v>
      </c>
      <c r="D21" s="17" t="s">
        <v>21</v>
      </c>
      <c r="E21" s="18" t="n">
        <f aca="false">E22</f>
        <v>2838.7</v>
      </c>
      <c r="F21" s="18"/>
    </row>
    <row r="22" s="8" customFormat="true" ht="42" hidden="false" customHeight="true" outlineLevel="0" collapsed="false">
      <c r="A22" s="19" t="s">
        <v>24</v>
      </c>
      <c r="B22" s="16" t="s">
        <v>23</v>
      </c>
      <c r="C22" s="17" t="s">
        <v>25</v>
      </c>
      <c r="D22" s="17" t="s">
        <v>21</v>
      </c>
      <c r="E22" s="18" t="n">
        <f aca="false">E23</f>
        <v>2838.7</v>
      </c>
      <c r="F22" s="18"/>
    </row>
    <row r="23" s="8" customFormat="true" ht="18" hidden="false" customHeight="true" outlineLevel="0" collapsed="false">
      <c r="A23" s="20" t="s">
        <v>26</v>
      </c>
      <c r="B23" s="16" t="s">
        <v>23</v>
      </c>
      <c r="C23" s="17" t="s">
        <v>27</v>
      </c>
      <c r="D23" s="17" t="s">
        <v>21</v>
      </c>
      <c r="E23" s="18" t="n">
        <f aca="false">E24</f>
        <v>2838.7</v>
      </c>
      <c r="F23" s="18"/>
    </row>
    <row r="24" s="8" customFormat="true" ht="65.25" hidden="false" customHeight="true" outlineLevel="0" collapsed="false">
      <c r="A24" s="20" t="s">
        <v>28</v>
      </c>
      <c r="B24" s="16" t="s">
        <v>23</v>
      </c>
      <c r="C24" s="17" t="s">
        <v>27</v>
      </c>
      <c r="D24" s="17" t="s">
        <v>29</v>
      </c>
      <c r="E24" s="18" t="n">
        <f aca="false">E25</f>
        <v>2838.7</v>
      </c>
      <c r="F24" s="18"/>
    </row>
    <row r="25" s="8" customFormat="true" ht="18" hidden="false" customHeight="true" outlineLevel="0" collapsed="false">
      <c r="A25" s="20" t="s">
        <v>30</v>
      </c>
      <c r="B25" s="16" t="s">
        <v>23</v>
      </c>
      <c r="C25" s="17" t="s">
        <v>27</v>
      </c>
      <c r="D25" s="17" t="s">
        <v>31</v>
      </c>
      <c r="E25" s="18" t="n">
        <f aca="false">2501.5+386+406.8-455.6</f>
        <v>2838.7</v>
      </c>
      <c r="F25" s="18"/>
    </row>
    <row r="26" s="8" customFormat="true" ht="54" hidden="false" customHeight="true" outlineLevel="0" collapsed="false">
      <c r="A26" s="15" t="s">
        <v>32</v>
      </c>
      <c r="B26" s="16" t="s">
        <v>33</v>
      </c>
      <c r="C26" s="17" t="s">
        <v>20</v>
      </c>
      <c r="D26" s="17" t="s">
        <v>21</v>
      </c>
      <c r="E26" s="18" t="n">
        <f aca="false">E27</f>
        <v>23099.3</v>
      </c>
      <c r="F26" s="18"/>
    </row>
    <row r="27" s="8" customFormat="true" ht="42" hidden="false" customHeight="true" outlineLevel="0" collapsed="false">
      <c r="A27" s="19" t="s">
        <v>24</v>
      </c>
      <c r="B27" s="16" t="s">
        <v>33</v>
      </c>
      <c r="C27" s="16" t="s">
        <v>25</v>
      </c>
      <c r="D27" s="16" t="s">
        <v>21</v>
      </c>
      <c r="E27" s="21" t="n">
        <f aca="false">E31+E28</f>
        <v>23099.3</v>
      </c>
      <c r="F27" s="21"/>
    </row>
    <row r="28" s="8" customFormat="true" ht="29.25" hidden="false" customHeight="true" outlineLevel="0" collapsed="false">
      <c r="A28" s="22" t="s">
        <v>34</v>
      </c>
      <c r="B28" s="23" t="s">
        <v>33</v>
      </c>
      <c r="C28" s="23" t="s">
        <v>35</v>
      </c>
      <c r="D28" s="23" t="s">
        <v>21</v>
      </c>
      <c r="E28" s="24" t="n">
        <f aca="false">E29</f>
        <v>2593.2</v>
      </c>
      <c r="F28" s="24"/>
    </row>
    <row r="29" s="8" customFormat="true" ht="63.75" hidden="false" customHeight="false" outlineLevel="0" collapsed="false">
      <c r="A29" s="20" t="s">
        <v>28</v>
      </c>
      <c r="B29" s="23" t="s">
        <v>33</v>
      </c>
      <c r="C29" s="23" t="s">
        <v>35</v>
      </c>
      <c r="D29" s="23" t="s">
        <v>29</v>
      </c>
      <c r="E29" s="24" t="n">
        <f aca="false">E30</f>
        <v>2593.2</v>
      </c>
      <c r="F29" s="24"/>
    </row>
    <row r="30" s="8" customFormat="true" ht="19.5" hidden="false" customHeight="true" outlineLevel="0" collapsed="false">
      <c r="A30" s="20" t="s">
        <v>30</v>
      </c>
      <c r="B30" s="23" t="s">
        <v>33</v>
      </c>
      <c r="C30" s="23" t="s">
        <v>35</v>
      </c>
      <c r="D30" s="23" t="s">
        <v>31</v>
      </c>
      <c r="E30" s="24" t="n">
        <f aca="false">2534.2+231.1-150-22.1</f>
        <v>2593.2</v>
      </c>
      <c r="F30" s="24"/>
    </row>
    <row r="31" s="8" customFormat="true" ht="24" hidden="false" customHeight="true" outlineLevel="0" collapsed="false">
      <c r="A31" s="20" t="s">
        <v>36</v>
      </c>
      <c r="B31" s="17" t="s">
        <v>33</v>
      </c>
      <c r="C31" s="17" t="s">
        <v>37</v>
      </c>
      <c r="D31" s="17" t="s">
        <v>21</v>
      </c>
      <c r="E31" s="25" t="n">
        <f aca="false">E32+E35+E38</f>
        <v>20506.1</v>
      </c>
      <c r="F31" s="25"/>
    </row>
    <row r="32" s="8" customFormat="true" ht="19.5" hidden="false" customHeight="true" outlineLevel="0" collapsed="false">
      <c r="A32" s="26" t="s">
        <v>38</v>
      </c>
      <c r="B32" s="27" t="s">
        <v>33</v>
      </c>
      <c r="C32" s="27" t="s">
        <v>39</v>
      </c>
      <c r="D32" s="27" t="s">
        <v>21</v>
      </c>
      <c r="E32" s="25" t="n">
        <f aca="false">E33</f>
        <v>1525.3</v>
      </c>
      <c r="F32" s="25"/>
    </row>
    <row r="33" s="8" customFormat="true" ht="65.25" hidden="false" customHeight="true" outlineLevel="0" collapsed="false">
      <c r="A33" s="20" t="s">
        <v>28</v>
      </c>
      <c r="B33" s="17" t="s">
        <v>33</v>
      </c>
      <c r="C33" s="27" t="s">
        <v>39</v>
      </c>
      <c r="D33" s="28" t="s">
        <v>29</v>
      </c>
      <c r="E33" s="25" t="n">
        <f aca="false">E34</f>
        <v>1525.3</v>
      </c>
      <c r="F33" s="25"/>
    </row>
    <row r="34" s="8" customFormat="true" ht="20.25" hidden="false" customHeight="true" outlineLevel="0" collapsed="false">
      <c r="A34" s="20" t="s">
        <v>30</v>
      </c>
      <c r="B34" s="17" t="s">
        <v>33</v>
      </c>
      <c r="C34" s="27" t="s">
        <v>39</v>
      </c>
      <c r="D34" s="23" t="s">
        <v>31</v>
      </c>
      <c r="E34" s="25" t="n">
        <f aca="false">700.9+666.1+100+50+8.3</f>
        <v>1525.3</v>
      </c>
      <c r="F34" s="25"/>
    </row>
    <row r="35" s="8" customFormat="true" ht="20.25" hidden="false" customHeight="true" outlineLevel="0" collapsed="false">
      <c r="A35" s="26" t="s">
        <v>40</v>
      </c>
      <c r="B35" s="27" t="s">
        <v>33</v>
      </c>
      <c r="C35" s="27" t="s">
        <v>41</v>
      </c>
      <c r="D35" s="27" t="s">
        <v>21</v>
      </c>
      <c r="E35" s="25" t="n">
        <f aca="false">E36</f>
        <v>15481.5</v>
      </c>
      <c r="F35" s="25"/>
    </row>
    <row r="36" s="8" customFormat="true" ht="63.75" hidden="false" customHeight="true" outlineLevel="0" collapsed="false">
      <c r="A36" s="20" t="s">
        <v>28</v>
      </c>
      <c r="B36" s="27" t="s">
        <v>33</v>
      </c>
      <c r="C36" s="27" t="s">
        <v>41</v>
      </c>
      <c r="D36" s="28" t="s">
        <v>29</v>
      </c>
      <c r="E36" s="25" t="n">
        <f aca="false">E37</f>
        <v>15481.5</v>
      </c>
      <c r="F36" s="25"/>
    </row>
    <row r="37" s="8" customFormat="true" ht="20.25" hidden="false" customHeight="true" outlineLevel="0" collapsed="false">
      <c r="A37" s="20" t="s">
        <v>30</v>
      </c>
      <c r="B37" s="27" t="s">
        <v>33</v>
      </c>
      <c r="C37" s="27" t="s">
        <v>41</v>
      </c>
      <c r="D37" s="28" t="s">
        <v>31</v>
      </c>
      <c r="E37" s="25" t="n">
        <f aca="false">12861+969.8+300-40+300+300+150+517.3+98.4+25</f>
        <v>15481.5</v>
      </c>
      <c r="F37" s="25"/>
    </row>
    <row r="38" s="8" customFormat="true" ht="25.5" hidden="false" customHeight="false" outlineLevel="0" collapsed="false">
      <c r="A38" s="26" t="s">
        <v>42</v>
      </c>
      <c r="B38" s="17" t="s">
        <v>33</v>
      </c>
      <c r="C38" s="27" t="s">
        <v>43</v>
      </c>
      <c r="D38" s="17" t="s">
        <v>21</v>
      </c>
      <c r="E38" s="25" t="n">
        <f aca="false">E41+E39</f>
        <v>3499.3</v>
      </c>
      <c r="F38" s="25"/>
    </row>
    <row r="39" s="8" customFormat="true" ht="22.5" hidden="false" customHeight="true" outlineLevel="0" collapsed="false">
      <c r="A39" s="26" t="s">
        <v>44</v>
      </c>
      <c r="B39" s="17" t="s">
        <v>33</v>
      </c>
      <c r="C39" s="27" t="s">
        <v>43</v>
      </c>
      <c r="D39" s="17" t="s">
        <v>45</v>
      </c>
      <c r="E39" s="25" t="n">
        <f aca="false">E40</f>
        <v>3420.4</v>
      </c>
      <c r="F39" s="25"/>
    </row>
    <row r="40" s="8" customFormat="true" ht="28.5" hidden="false" customHeight="true" outlineLevel="0" collapsed="false">
      <c r="A40" s="29" t="s">
        <v>46</v>
      </c>
      <c r="B40" s="17" t="s">
        <v>33</v>
      </c>
      <c r="C40" s="27" t="s">
        <v>43</v>
      </c>
      <c r="D40" s="17" t="s">
        <v>47</v>
      </c>
      <c r="E40" s="25" t="n">
        <f aca="false">3500+50+228+630-300+40+8.2+11.5-300-300+12-100+12.7+20-65.4-26.6</f>
        <v>3420.4</v>
      </c>
      <c r="F40" s="25"/>
    </row>
    <row r="41" s="8" customFormat="true" ht="18" hidden="false" customHeight="true" outlineLevel="0" collapsed="false">
      <c r="A41" s="26" t="s">
        <v>48</v>
      </c>
      <c r="B41" s="17" t="s">
        <v>33</v>
      </c>
      <c r="C41" s="27" t="s">
        <v>43</v>
      </c>
      <c r="D41" s="17" t="s">
        <v>49</v>
      </c>
      <c r="E41" s="25" t="n">
        <f aca="false">E42</f>
        <v>78.9</v>
      </c>
      <c r="F41" s="25"/>
    </row>
    <row r="42" s="8" customFormat="true" ht="18" hidden="false" customHeight="true" outlineLevel="0" collapsed="false">
      <c r="A42" s="26" t="s">
        <v>50</v>
      </c>
      <c r="B42" s="17" t="s">
        <v>33</v>
      </c>
      <c r="C42" s="27" t="s">
        <v>43</v>
      </c>
      <c r="D42" s="17" t="s">
        <v>51</v>
      </c>
      <c r="E42" s="25" t="n">
        <f aca="false">200-50-8.2-11.5-12-12.7-20-6.7</f>
        <v>78.9</v>
      </c>
      <c r="F42" s="25"/>
    </row>
    <row r="43" s="8" customFormat="true" ht="54.75" hidden="false" customHeight="true" outlineLevel="0" collapsed="false">
      <c r="A43" s="30" t="s">
        <v>52</v>
      </c>
      <c r="B43" s="17" t="s">
        <v>53</v>
      </c>
      <c r="C43" s="17" t="s">
        <v>20</v>
      </c>
      <c r="D43" s="17" t="s">
        <v>21</v>
      </c>
      <c r="E43" s="18" t="n">
        <f aca="false">E44+E59+E64</f>
        <v>229441.5</v>
      </c>
      <c r="F43" s="18" t="n">
        <f aca="false">F44+F59+F64</f>
        <v>14433</v>
      </c>
      <c r="H43" s="31" t="n">
        <f aca="false">E43-F43</f>
        <v>215008.5</v>
      </c>
    </row>
    <row r="44" s="8" customFormat="true" ht="39.75" hidden="false" customHeight="true" outlineLevel="0" collapsed="false">
      <c r="A44" s="19" t="s">
        <v>24</v>
      </c>
      <c r="B44" s="17" t="s">
        <v>53</v>
      </c>
      <c r="C44" s="16" t="s">
        <v>25</v>
      </c>
      <c r="D44" s="17" t="s">
        <v>21</v>
      </c>
      <c r="E44" s="18" t="n">
        <f aca="false">E45</f>
        <v>215008.5</v>
      </c>
      <c r="F44" s="18" t="n">
        <f aca="false">F45</f>
        <v>0</v>
      </c>
    </row>
    <row r="45" s="8" customFormat="true" ht="18.75" hidden="false" customHeight="true" outlineLevel="0" collapsed="false">
      <c r="A45" s="32" t="s">
        <v>36</v>
      </c>
      <c r="B45" s="17" t="s">
        <v>53</v>
      </c>
      <c r="C45" s="17" t="s">
        <v>37</v>
      </c>
      <c r="D45" s="17" t="s">
        <v>21</v>
      </c>
      <c r="E45" s="18" t="n">
        <f aca="false">E46+E49+E52</f>
        <v>215008.5</v>
      </c>
      <c r="F45" s="18" t="n">
        <f aca="false">F46+F49+F52</f>
        <v>0</v>
      </c>
    </row>
    <row r="46" s="8" customFormat="true" ht="19.5" hidden="false" customHeight="true" outlineLevel="0" collapsed="false">
      <c r="A46" s="26" t="s">
        <v>38</v>
      </c>
      <c r="B46" s="17" t="s">
        <v>53</v>
      </c>
      <c r="C46" s="17" t="s">
        <v>39</v>
      </c>
      <c r="D46" s="17" t="s">
        <v>21</v>
      </c>
      <c r="E46" s="18" t="n">
        <f aca="false">E47</f>
        <v>24574.7</v>
      </c>
      <c r="F46" s="25"/>
    </row>
    <row r="47" s="8" customFormat="true" ht="65.25" hidden="false" customHeight="true" outlineLevel="0" collapsed="false">
      <c r="A47" s="20" t="s">
        <v>28</v>
      </c>
      <c r="B47" s="17" t="s">
        <v>53</v>
      </c>
      <c r="C47" s="17" t="s">
        <v>39</v>
      </c>
      <c r="D47" s="17" t="s">
        <v>29</v>
      </c>
      <c r="E47" s="18" t="n">
        <f aca="false">E48</f>
        <v>24574.7</v>
      </c>
      <c r="F47" s="25"/>
    </row>
    <row r="48" s="8" customFormat="true" ht="24" hidden="false" customHeight="true" outlineLevel="0" collapsed="false">
      <c r="A48" s="20" t="s">
        <v>30</v>
      </c>
      <c r="B48" s="17" t="s">
        <v>53</v>
      </c>
      <c r="C48" s="17" t="s">
        <v>39</v>
      </c>
      <c r="D48" s="17" t="s">
        <v>31</v>
      </c>
      <c r="E48" s="18" t="n">
        <f aca="false">14462+940.6+2056.9+971.2+995.1+1754.9+470.2-470.2+26+3300-16+57+27</f>
        <v>24574.7</v>
      </c>
      <c r="F48" s="25"/>
    </row>
    <row r="49" s="8" customFormat="true" ht="21" hidden="false" customHeight="true" outlineLevel="0" collapsed="false">
      <c r="A49" s="26" t="s">
        <v>40</v>
      </c>
      <c r="B49" s="17" t="s">
        <v>53</v>
      </c>
      <c r="C49" s="17" t="s">
        <v>41</v>
      </c>
      <c r="D49" s="17" t="s">
        <v>21</v>
      </c>
      <c r="E49" s="18" t="n">
        <f aca="false">E50</f>
        <v>154932</v>
      </c>
      <c r="F49" s="25"/>
    </row>
    <row r="50" s="8" customFormat="true" ht="66.75" hidden="false" customHeight="true" outlineLevel="0" collapsed="false">
      <c r="A50" s="20" t="s">
        <v>28</v>
      </c>
      <c r="B50" s="17" t="s">
        <v>53</v>
      </c>
      <c r="C50" s="17" t="s">
        <v>41</v>
      </c>
      <c r="D50" s="17" t="s">
        <v>29</v>
      </c>
      <c r="E50" s="18" t="n">
        <f aca="false">E51</f>
        <v>154932</v>
      </c>
      <c r="F50" s="25"/>
    </row>
    <row r="51" s="8" customFormat="true" ht="21" hidden="false" customHeight="true" outlineLevel="0" collapsed="false">
      <c r="A51" s="20" t="s">
        <v>30</v>
      </c>
      <c r="B51" s="17" t="s">
        <v>53</v>
      </c>
      <c r="C51" s="17" t="s">
        <v>41</v>
      </c>
      <c r="D51" s="17" t="s">
        <v>31</v>
      </c>
      <c r="E51" s="18" t="n">
        <f aca="false">153594.2-525.5-131.8-2111.9+1+4959.2+495+167.6+492.7+1048.5+556.4-3690.2+180+250+45+61-724.2+265</f>
        <v>154932</v>
      </c>
      <c r="F51" s="25"/>
    </row>
    <row r="52" s="8" customFormat="true" ht="25.5" hidden="false" customHeight="false" outlineLevel="0" collapsed="false">
      <c r="A52" s="26" t="s">
        <v>42</v>
      </c>
      <c r="B52" s="17" t="s">
        <v>53</v>
      </c>
      <c r="C52" s="17" t="s">
        <v>43</v>
      </c>
      <c r="D52" s="17" t="s">
        <v>21</v>
      </c>
      <c r="E52" s="18" t="n">
        <f aca="false">E55+E57+E53</f>
        <v>35501.8</v>
      </c>
      <c r="F52" s="25"/>
    </row>
    <row r="53" s="8" customFormat="true" ht="63.75" hidden="false" customHeight="false" outlineLevel="0" collapsed="false">
      <c r="A53" s="20" t="s">
        <v>28</v>
      </c>
      <c r="B53" s="17" t="s">
        <v>53</v>
      </c>
      <c r="C53" s="17" t="s">
        <v>43</v>
      </c>
      <c r="D53" s="17" t="s">
        <v>29</v>
      </c>
      <c r="E53" s="18" t="n">
        <f aca="false">E54</f>
        <v>3154.3</v>
      </c>
      <c r="F53" s="25"/>
    </row>
    <row r="54" s="8" customFormat="true" ht="21.75" hidden="false" customHeight="true" outlineLevel="0" collapsed="false">
      <c r="A54" s="20" t="s">
        <v>30</v>
      </c>
      <c r="B54" s="17" t="s">
        <v>53</v>
      </c>
      <c r="C54" s="17" t="s">
        <v>43</v>
      </c>
      <c r="D54" s="17" t="s">
        <v>31</v>
      </c>
      <c r="E54" s="18" t="n">
        <f aca="false">3690.2+2-0.9-25-12-500</f>
        <v>3154.3</v>
      </c>
      <c r="F54" s="25"/>
    </row>
    <row r="55" s="8" customFormat="true" ht="18.75" hidden="false" customHeight="true" outlineLevel="0" collapsed="false">
      <c r="A55" s="26" t="s">
        <v>44</v>
      </c>
      <c r="B55" s="17" t="s">
        <v>53</v>
      </c>
      <c r="C55" s="17" t="s">
        <v>43</v>
      </c>
      <c r="D55" s="17" t="s">
        <v>45</v>
      </c>
      <c r="E55" s="18" t="n">
        <f aca="false">E56</f>
        <v>31946.7</v>
      </c>
      <c r="F55" s="25"/>
    </row>
    <row r="56" s="8" customFormat="true" ht="29.25" hidden="false" customHeight="true" outlineLevel="0" collapsed="false">
      <c r="A56" s="26" t="s">
        <v>46</v>
      </c>
      <c r="B56" s="17" t="s">
        <v>53</v>
      </c>
      <c r="C56" s="17" t="s">
        <v>43</v>
      </c>
      <c r="D56" s="17" t="s">
        <v>47</v>
      </c>
      <c r="E56" s="18" t="n">
        <f aca="false">45865.5-117-56.7+5000+500-50-1300-0.5+50-885+537.9-26-3330-8000+708.1+0.9+32-20-100-6181.6+1105.7-341.5-0.5+31.5+0.5-500-1000+23.4</f>
        <v>31946.7</v>
      </c>
      <c r="F56" s="25"/>
    </row>
    <row r="57" s="8" customFormat="true" ht="18.75" hidden="false" customHeight="true" outlineLevel="0" collapsed="false">
      <c r="A57" s="26" t="s">
        <v>48</v>
      </c>
      <c r="B57" s="17" t="s">
        <v>53</v>
      </c>
      <c r="C57" s="17" t="s">
        <v>43</v>
      </c>
      <c r="D57" s="17" t="s">
        <v>49</v>
      </c>
      <c r="E57" s="18" t="n">
        <f aca="false">E58</f>
        <v>400.8</v>
      </c>
      <c r="F57" s="25"/>
    </row>
    <row r="58" s="8" customFormat="true" ht="18.75" hidden="false" customHeight="true" outlineLevel="0" collapsed="false">
      <c r="A58" s="26" t="s">
        <v>50</v>
      </c>
      <c r="B58" s="17" t="s">
        <v>53</v>
      </c>
      <c r="C58" s="17" t="s">
        <v>43</v>
      </c>
      <c r="D58" s="17" t="s">
        <v>51</v>
      </c>
      <c r="E58" s="18" t="n">
        <f aca="false">835-50-25-2-32-310.2+0.5-15.5</f>
        <v>400.8</v>
      </c>
      <c r="F58" s="25"/>
    </row>
    <row r="59" s="8" customFormat="true" ht="51.75" hidden="false" customHeight="true" outlineLevel="0" collapsed="false">
      <c r="A59" s="22" t="s">
        <v>54</v>
      </c>
      <c r="B59" s="17" t="s">
        <v>53</v>
      </c>
      <c r="C59" s="33" t="s">
        <v>55</v>
      </c>
      <c r="D59" s="17" t="s">
        <v>21</v>
      </c>
      <c r="E59" s="18" t="n">
        <f aca="false">E60+E62</f>
        <v>7803</v>
      </c>
      <c r="F59" s="18" t="n">
        <f aca="false">F60+F62</f>
        <v>7803</v>
      </c>
    </row>
    <row r="60" s="8" customFormat="true" ht="64.5" hidden="false" customHeight="true" outlineLevel="0" collapsed="false">
      <c r="A60" s="20" t="s">
        <v>28</v>
      </c>
      <c r="B60" s="17" t="s">
        <v>53</v>
      </c>
      <c r="C60" s="17" t="s">
        <v>55</v>
      </c>
      <c r="D60" s="17" t="s">
        <v>29</v>
      </c>
      <c r="E60" s="18" t="n">
        <f aca="false">E61</f>
        <v>7109.3</v>
      </c>
      <c r="F60" s="18" t="n">
        <f aca="false">F61</f>
        <v>7109.3</v>
      </c>
    </row>
    <row r="61" s="8" customFormat="true" ht="18.75" hidden="false" customHeight="true" outlineLevel="0" collapsed="false">
      <c r="A61" s="20" t="s">
        <v>30</v>
      </c>
      <c r="B61" s="17" t="s">
        <v>53</v>
      </c>
      <c r="C61" s="17" t="s">
        <v>55</v>
      </c>
      <c r="D61" s="17" t="s">
        <v>31</v>
      </c>
      <c r="E61" s="18" t="n">
        <f aca="false">7001+262+418.6-8.6-563.7</f>
        <v>7109.3</v>
      </c>
      <c r="F61" s="18" t="n">
        <f aca="false">E61</f>
        <v>7109.3</v>
      </c>
    </row>
    <row r="62" s="8" customFormat="true" ht="18.75" hidden="false" customHeight="true" outlineLevel="0" collapsed="false">
      <c r="A62" s="26" t="s">
        <v>44</v>
      </c>
      <c r="B62" s="17" t="s">
        <v>53</v>
      </c>
      <c r="C62" s="17" t="s">
        <v>55</v>
      </c>
      <c r="D62" s="17" t="s">
        <v>45</v>
      </c>
      <c r="E62" s="18" t="n">
        <f aca="false">E63</f>
        <v>693.7</v>
      </c>
      <c r="F62" s="18" t="n">
        <f aca="false">F63</f>
        <v>693.7</v>
      </c>
    </row>
    <row r="63" s="8" customFormat="true" ht="30" hidden="false" customHeight="true" outlineLevel="0" collapsed="false">
      <c r="A63" s="26" t="s">
        <v>46</v>
      </c>
      <c r="B63" s="17" t="s">
        <v>53</v>
      </c>
      <c r="C63" s="17" t="s">
        <v>55</v>
      </c>
      <c r="D63" s="17" t="s">
        <v>47</v>
      </c>
      <c r="E63" s="18" t="n">
        <f aca="false">802-262-418.6+8.6+563.7</f>
        <v>693.7</v>
      </c>
      <c r="F63" s="18" t="n">
        <f aca="false">E63</f>
        <v>693.7</v>
      </c>
    </row>
    <row r="64" s="8" customFormat="true" ht="66.75" hidden="false" customHeight="true" outlineLevel="0" collapsed="false">
      <c r="A64" s="22" t="s">
        <v>56</v>
      </c>
      <c r="B64" s="17" t="s">
        <v>53</v>
      </c>
      <c r="C64" s="33" t="s">
        <v>57</v>
      </c>
      <c r="D64" s="17" t="s">
        <v>21</v>
      </c>
      <c r="E64" s="18" t="n">
        <f aca="false">E65+E67</f>
        <v>6630</v>
      </c>
      <c r="F64" s="18" t="n">
        <f aca="false">F65+F67</f>
        <v>6630</v>
      </c>
    </row>
    <row r="65" s="8" customFormat="true" ht="64.5" hidden="false" customHeight="true" outlineLevel="0" collapsed="false">
      <c r="A65" s="20" t="s">
        <v>28</v>
      </c>
      <c r="B65" s="17" t="s">
        <v>53</v>
      </c>
      <c r="C65" s="17" t="s">
        <v>57</v>
      </c>
      <c r="D65" s="17" t="s">
        <v>29</v>
      </c>
      <c r="E65" s="18" t="n">
        <f aca="false">E66</f>
        <v>5583.4</v>
      </c>
      <c r="F65" s="18" t="n">
        <f aca="false">F66</f>
        <v>5583.4</v>
      </c>
    </row>
    <row r="66" s="8" customFormat="true" ht="18.75" hidden="false" customHeight="true" outlineLevel="0" collapsed="false">
      <c r="A66" s="20" t="s">
        <v>30</v>
      </c>
      <c r="B66" s="17" t="s">
        <v>53</v>
      </c>
      <c r="C66" s="17" t="s">
        <v>57</v>
      </c>
      <c r="D66" s="17" t="s">
        <v>31</v>
      </c>
      <c r="E66" s="18" t="n">
        <f aca="false">5180.6+130.4+272.4</f>
        <v>5583.4</v>
      </c>
      <c r="F66" s="18" t="n">
        <f aca="false">E66</f>
        <v>5583.4</v>
      </c>
    </row>
    <row r="67" s="8" customFormat="true" ht="18.75" hidden="false" customHeight="true" outlineLevel="0" collapsed="false">
      <c r="A67" s="26" t="s">
        <v>44</v>
      </c>
      <c r="B67" s="17" t="s">
        <v>53</v>
      </c>
      <c r="C67" s="17" t="s">
        <v>57</v>
      </c>
      <c r="D67" s="17" t="s">
        <v>45</v>
      </c>
      <c r="E67" s="18" t="n">
        <f aca="false">E68</f>
        <v>1046.6</v>
      </c>
      <c r="F67" s="18" t="n">
        <f aca="false">F68</f>
        <v>1046.6</v>
      </c>
    </row>
    <row r="68" s="8" customFormat="true" ht="30" hidden="false" customHeight="true" outlineLevel="0" collapsed="false">
      <c r="A68" s="26" t="s">
        <v>46</v>
      </c>
      <c r="B68" s="17" t="s">
        <v>53</v>
      </c>
      <c r="C68" s="17" t="s">
        <v>57</v>
      </c>
      <c r="D68" s="17" t="s">
        <v>47</v>
      </c>
      <c r="E68" s="18" t="n">
        <f aca="false">1449.4-130.4-272.4</f>
        <v>1046.6</v>
      </c>
      <c r="F68" s="18" t="n">
        <f aca="false">E68</f>
        <v>1046.6</v>
      </c>
    </row>
    <row r="69" s="8" customFormat="true" ht="44.25" hidden="false" customHeight="true" outlineLevel="0" collapsed="false">
      <c r="A69" s="34" t="s">
        <v>58</v>
      </c>
      <c r="B69" s="17" t="s">
        <v>59</v>
      </c>
      <c r="C69" s="17" t="s">
        <v>20</v>
      </c>
      <c r="D69" s="17" t="s">
        <v>21</v>
      </c>
      <c r="E69" s="18" t="n">
        <f aca="false">E70</f>
        <v>52884.5</v>
      </c>
      <c r="F69" s="25" t="n">
        <f aca="false">F70</f>
        <v>0</v>
      </c>
    </row>
    <row r="70" s="8" customFormat="true" ht="41.25" hidden="false" customHeight="true" outlineLevel="0" collapsed="false">
      <c r="A70" s="19" t="s">
        <v>24</v>
      </c>
      <c r="B70" s="17" t="s">
        <v>59</v>
      </c>
      <c r="C70" s="17" t="s">
        <v>25</v>
      </c>
      <c r="D70" s="17" t="s">
        <v>21</v>
      </c>
      <c r="E70" s="18" t="n">
        <f aca="false">E71+E88+E85</f>
        <v>52884.5</v>
      </c>
      <c r="F70" s="25" t="n">
        <f aca="false">F71</f>
        <v>0</v>
      </c>
    </row>
    <row r="71" s="8" customFormat="true" ht="17.25" hidden="false" customHeight="true" outlineLevel="0" collapsed="false">
      <c r="A71" s="22" t="s">
        <v>36</v>
      </c>
      <c r="B71" s="17" t="s">
        <v>59</v>
      </c>
      <c r="C71" s="17" t="s">
        <v>37</v>
      </c>
      <c r="D71" s="17" t="s">
        <v>21</v>
      </c>
      <c r="E71" s="18" t="n">
        <f aca="false">E72+E75+E78</f>
        <v>46736.8</v>
      </c>
      <c r="F71" s="25"/>
    </row>
    <row r="72" s="8" customFormat="true" ht="17.25" hidden="false" customHeight="true" outlineLevel="0" collapsed="false">
      <c r="A72" s="26" t="s">
        <v>38</v>
      </c>
      <c r="B72" s="17" t="s">
        <v>59</v>
      </c>
      <c r="C72" s="17" t="s">
        <v>39</v>
      </c>
      <c r="D72" s="17" t="s">
        <v>21</v>
      </c>
      <c r="E72" s="18" t="n">
        <f aca="false">E73</f>
        <v>1562.4</v>
      </c>
      <c r="F72" s="25"/>
    </row>
    <row r="73" s="8" customFormat="true" ht="66" hidden="false" customHeight="true" outlineLevel="0" collapsed="false">
      <c r="A73" s="20" t="s">
        <v>28</v>
      </c>
      <c r="B73" s="17" t="s">
        <v>59</v>
      </c>
      <c r="C73" s="17" t="s">
        <v>39</v>
      </c>
      <c r="D73" s="17" t="s">
        <v>29</v>
      </c>
      <c r="E73" s="18" t="n">
        <f aca="false">E74</f>
        <v>1562.4</v>
      </c>
      <c r="F73" s="25"/>
    </row>
    <row r="74" s="8" customFormat="true" ht="22.5" hidden="false" customHeight="true" outlineLevel="0" collapsed="false">
      <c r="A74" s="20" t="s">
        <v>30</v>
      </c>
      <c r="B74" s="17" t="s">
        <v>59</v>
      </c>
      <c r="C74" s="17" t="s">
        <v>39</v>
      </c>
      <c r="D74" s="17" t="s">
        <v>31</v>
      </c>
      <c r="E74" s="18" t="n">
        <f aca="false">905.4+515+18.1+0.1+78.7+38.1+7</f>
        <v>1562.4</v>
      </c>
      <c r="F74" s="25"/>
    </row>
    <row r="75" s="8" customFormat="true" ht="21" hidden="false" customHeight="true" outlineLevel="0" collapsed="false">
      <c r="A75" s="26" t="s">
        <v>40</v>
      </c>
      <c r="B75" s="17" t="s">
        <v>59</v>
      </c>
      <c r="C75" s="17" t="s">
        <v>41</v>
      </c>
      <c r="D75" s="17" t="s">
        <v>21</v>
      </c>
      <c r="E75" s="18" t="n">
        <f aca="false">E76</f>
        <v>36668.6</v>
      </c>
      <c r="F75" s="25"/>
    </row>
    <row r="76" s="8" customFormat="true" ht="65.25" hidden="false" customHeight="true" outlineLevel="0" collapsed="false">
      <c r="A76" s="20" t="s">
        <v>28</v>
      </c>
      <c r="B76" s="17" t="s">
        <v>59</v>
      </c>
      <c r="C76" s="17" t="s">
        <v>41</v>
      </c>
      <c r="D76" s="17" t="s">
        <v>29</v>
      </c>
      <c r="E76" s="18" t="n">
        <f aca="false">E77</f>
        <v>36668.6</v>
      </c>
      <c r="F76" s="25"/>
    </row>
    <row r="77" s="8" customFormat="true" ht="21" hidden="false" customHeight="true" outlineLevel="0" collapsed="false">
      <c r="A77" s="20" t="s">
        <v>30</v>
      </c>
      <c r="B77" s="17" t="s">
        <v>59</v>
      </c>
      <c r="C77" s="17" t="s">
        <v>41</v>
      </c>
      <c r="D77" s="17" t="s">
        <v>31</v>
      </c>
      <c r="E77" s="18" t="n">
        <f aca="false">35303.1+525.5+131.8+146.7+398.1-10+45.6+158.4-38.1+7.5</f>
        <v>36668.6</v>
      </c>
      <c r="F77" s="25"/>
    </row>
    <row r="78" s="8" customFormat="true" ht="30.75" hidden="false" customHeight="true" outlineLevel="0" collapsed="false">
      <c r="A78" s="26" t="s">
        <v>42</v>
      </c>
      <c r="B78" s="17" t="s">
        <v>59</v>
      </c>
      <c r="C78" s="17" t="s">
        <v>43</v>
      </c>
      <c r="D78" s="17" t="s">
        <v>21</v>
      </c>
      <c r="E78" s="18" t="n">
        <f aca="false">E81+E83+E79</f>
        <v>8505.8</v>
      </c>
      <c r="F78" s="25"/>
    </row>
    <row r="79" s="8" customFormat="true" ht="66" hidden="false" customHeight="true" outlineLevel="0" collapsed="false">
      <c r="A79" s="20" t="s">
        <v>28</v>
      </c>
      <c r="B79" s="17" t="s">
        <v>59</v>
      </c>
      <c r="C79" s="17" t="s">
        <v>43</v>
      </c>
      <c r="D79" s="17" t="s">
        <v>29</v>
      </c>
      <c r="E79" s="18" t="n">
        <f aca="false">E80</f>
        <v>10</v>
      </c>
      <c r="F79" s="25"/>
    </row>
    <row r="80" s="8" customFormat="true" ht="21" hidden="false" customHeight="true" outlineLevel="0" collapsed="false">
      <c r="A80" s="20" t="s">
        <v>30</v>
      </c>
      <c r="B80" s="17" t="s">
        <v>59</v>
      </c>
      <c r="C80" s="17" t="s">
        <v>43</v>
      </c>
      <c r="D80" s="17" t="s">
        <v>31</v>
      </c>
      <c r="E80" s="18" t="n">
        <f aca="false">10</f>
        <v>10</v>
      </c>
      <c r="F80" s="25"/>
    </row>
    <row r="81" s="8" customFormat="true" ht="20.25" hidden="false" customHeight="true" outlineLevel="0" collapsed="false">
      <c r="A81" s="26" t="s">
        <v>44</v>
      </c>
      <c r="B81" s="17" t="s">
        <v>59</v>
      </c>
      <c r="C81" s="17" t="s">
        <v>43</v>
      </c>
      <c r="D81" s="17" t="s">
        <v>45</v>
      </c>
      <c r="E81" s="18" t="n">
        <f aca="false">E82</f>
        <v>8373.8</v>
      </c>
      <c r="F81" s="25"/>
    </row>
    <row r="82" s="8" customFormat="true" ht="27.75" hidden="false" customHeight="true" outlineLevel="0" collapsed="false">
      <c r="A82" s="26" t="s">
        <v>46</v>
      </c>
      <c r="B82" s="17" t="s">
        <v>59</v>
      </c>
      <c r="C82" s="17" t="s">
        <v>43</v>
      </c>
      <c r="D82" s="17" t="s">
        <v>47</v>
      </c>
      <c r="E82" s="18" t="n">
        <f aca="false">3675.7+3500+3000+5000+16.2+517-398.1-662.6-492.7-18.1-1048.5-556.4-0.1+60-250-3740-78.7+0.1-150</f>
        <v>8373.8</v>
      </c>
      <c r="F82" s="25"/>
    </row>
    <row r="83" s="8" customFormat="true" ht="19.5" hidden="false" customHeight="true" outlineLevel="0" collapsed="false">
      <c r="A83" s="26" t="s">
        <v>48</v>
      </c>
      <c r="B83" s="17" t="s">
        <v>59</v>
      </c>
      <c r="C83" s="17" t="s">
        <v>43</v>
      </c>
      <c r="D83" s="17" t="s">
        <v>49</v>
      </c>
      <c r="E83" s="18" t="n">
        <f aca="false">E84</f>
        <v>122</v>
      </c>
      <c r="F83" s="25"/>
    </row>
    <row r="84" s="8" customFormat="true" ht="19.5" hidden="false" customHeight="true" outlineLevel="0" collapsed="false">
      <c r="A84" s="26" t="s">
        <v>50</v>
      </c>
      <c r="B84" s="17" t="s">
        <v>59</v>
      </c>
      <c r="C84" s="17" t="s">
        <v>43</v>
      </c>
      <c r="D84" s="17" t="s">
        <v>51</v>
      </c>
      <c r="E84" s="18" t="n">
        <v>122</v>
      </c>
      <c r="F84" s="25"/>
    </row>
    <row r="85" s="8" customFormat="true" ht="54.75" hidden="false" customHeight="true" outlineLevel="0" collapsed="false">
      <c r="A85" s="26" t="s">
        <v>60</v>
      </c>
      <c r="B85" s="17" t="s">
        <v>59</v>
      </c>
      <c r="C85" s="17" t="s">
        <v>61</v>
      </c>
      <c r="D85" s="17" t="s">
        <v>21</v>
      </c>
      <c r="E85" s="18" t="n">
        <f aca="false">E86</f>
        <v>3740</v>
      </c>
      <c r="F85" s="25"/>
    </row>
    <row r="86" s="8" customFormat="true" ht="19.5" hidden="false" customHeight="true" outlineLevel="0" collapsed="false">
      <c r="A86" s="26" t="s">
        <v>44</v>
      </c>
      <c r="B86" s="17" t="s">
        <v>59</v>
      </c>
      <c r="C86" s="17" t="s">
        <v>61</v>
      </c>
      <c r="D86" s="17" t="s">
        <v>45</v>
      </c>
      <c r="E86" s="18" t="n">
        <f aca="false">E87</f>
        <v>3740</v>
      </c>
      <c r="F86" s="25"/>
    </row>
    <row r="87" s="8" customFormat="true" ht="28.5" hidden="false" customHeight="true" outlineLevel="0" collapsed="false">
      <c r="A87" s="26" t="s">
        <v>46</v>
      </c>
      <c r="B87" s="17" t="s">
        <v>59</v>
      </c>
      <c r="C87" s="17" t="s">
        <v>61</v>
      </c>
      <c r="D87" s="17" t="s">
        <v>47</v>
      </c>
      <c r="E87" s="18" t="n">
        <f aca="false">3740</f>
        <v>3740</v>
      </c>
      <c r="F87" s="25"/>
    </row>
    <row r="88" s="8" customFormat="true" ht="30" hidden="false" customHeight="true" outlineLevel="0" collapsed="false">
      <c r="A88" s="35" t="s">
        <v>62</v>
      </c>
      <c r="B88" s="17" t="s">
        <v>59</v>
      </c>
      <c r="C88" s="17" t="s">
        <v>63</v>
      </c>
      <c r="D88" s="17" t="s">
        <v>21</v>
      </c>
      <c r="E88" s="18" t="n">
        <f aca="false">E89</f>
        <v>2407.7</v>
      </c>
      <c r="F88" s="25"/>
    </row>
    <row r="89" s="8" customFormat="true" ht="66.75" hidden="false" customHeight="true" outlineLevel="0" collapsed="false">
      <c r="A89" s="20" t="s">
        <v>28</v>
      </c>
      <c r="B89" s="17" t="s">
        <v>59</v>
      </c>
      <c r="C89" s="17" t="s">
        <v>63</v>
      </c>
      <c r="D89" s="17" t="s">
        <v>29</v>
      </c>
      <c r="E89" s="18" t="n">
        <f aca="false">E90</f>
        <v>2407.7</v>
      </c>
      <c r="F89" s="25"/>
    </row>
    <row r="90" s="8" customFormat="true" ht="22.5" hidden="false" customHeight="true" outlineLevel="0" collapsed="false">
      <c r="A90" s="20" t="s">
        <v>30</v>
      </c>
      <c r="B90" s="17" t="s">
        <v>59</v>
      </c>
      <c r="C90" s="17" t="s">
        <v>63</v>
      </c>
      <c r="D90" s="17" t="s">
        <v>31</v>
      </c>
      <c r="E90" s="18" t="n">
        <f aca="false">2188.3+231.1-45.6-158.4+192.3</f>
        <v>2407.7</v>
      </c>
      <c r="F90" s="25"/>
    </row>
    <row r="91" s="8" customFormat="true" ht="18.75" hidden="false" customHeight="true" outlineLevel="0" collapsed="false">
      <c r="A91" s="35" t="s">
        <v>64</v>
      </c>
      <c r="B91" s="27" t="s">
        <v>65</v>
      </c>
      <c r="C91" s="27" t="s">
        <v>20</v>
      </c>
      <c r="D91" s="27" t="s">
        <v>21</v>
      </c>
      <c r="E91" s="36" t="n">
        <f aca="false">E92</f>
        <v>8851</v>
      </c>
      <c r="F91" s="37"/>
    </row>
    <row r="92" s="8" customFormat="true" ht="24" hidden="false" customHeight="true" outlineLevel="0" collapsed="false">
      <c r="A92" s="38" t="s">
        <v>66</v>
      </c>
      <c r="B92" s="27" t="s">
        <v>65</v>
      </c>
      <c r="C92" s="27" t="s">
        <v>20</v>
      </c>
      <c r="D92" s="27" t="s">
        <v>21</v>
      </c>
      <c r="E92" s="36" t="n">
        <f aca="false">E93</f>
        <v>8851</v>
      </c>
      <c r="F92" s="37"/>
    </row>
    <row r="93" s="8" customFormat="true" ht="18.75" hidden="false" customHeight="true" outlineLevel="0" collapsed="false">
      <c r="A93" s="22" t="s">
        <v>36</v>
      </c>
      <c r="B93" s="27" t="s">
        <v>65</v>
      </c>
      <c r="C93" s="27" t="s">
        <v>37</v>
      </c>
      <c r="D93" s="27" t="s">
        <v>21</v>
      </c>
      <c r="E93" s="36" t="n">
        <f aca="false">E94</f>
        <v>8851</v>
      </c>
      <c r="F93" s="37"/>
    </row>
    <row r="94" s="8" customFormat="true" ht="18.75" hidden="false" customHeight="true" outlineLevel="0" collapsed="false">
      <c r="A94" s="26" t="s">
        <v>44</v>
      </c>
      <c r="B94" s="27" t="s">
        <v>65</v>
      </c>
      <c r="C94" s="17" t="s">
        <v>43</v>
      </c>
      <c r="D94" s="27" t="s">
        <v>45</v>
      </c>
      <c r="E94" s="36" t="n">
        <f aca="false">E95</f>
        <v>8851</v>
      </c>
      <c r="F94" s="37"/>
    </row>
    <row r="95" s="8" customFormat="true" ht="28.5" hidden="false" customHeight="true" outlineLevel="0" collapsed="false">
      <c r="A95" s="26" t="s">
        <v>46</v>
      </c>
      <c r="B95" s="27" t="s">
        <v>65</v>
      </c>
      <c r="C95" s="17" t="s">
        <v>43</v>
      </c>
      <c r="D95" s="27" t="s">
        <v>47</v>
      </c>
      <c r="E95" s="36" t="n">
        <f aca="false">8882.1+2500+600-500-2631.1</f>
        <v>8851</v>
      </c>
      <c r="F95" s="37"/>
    </row>
    <row r="96" s="8" customFormat="true" ht="16.5" hidden="false" customHeight="true" outlineLevel="0" collapsed="false">
      <c r="A96" s="39" t="s">
        <v>67</v>
      </c>
      <c r="B96" s="17" t="s">
        <v>68</v>
      </c>
      <c r="C96" s="27" t="s">
        <v>69</v>
      </c>
      <c r="D96" s="17" t="s">
        <v>21</v>
      </c>
      <c r="E96" s="18" t="n">
        <f aca="false">E97</f>
        <v>14892.8</v>
      </c>
      <c r="F96" s="25"/>
    </row>
    <row r="97" s="8" customFormat="true" ht="17.25" hidden="false" customHeight="true" outlineLevel="0" collapsed="false">
      <c r="A97" s="22" t="s">
        <v>70</v>
      </c>
      <c r="B97" s="17" t="s">
        <v>68</v>
      </c>
      <c r="C97" s="27" t="s">
        <v>69</v>
      </c>
      <c r="D97" s="17" t="s">
        <v>21</v>
      </c>
      <c r="E97" s="18" t="n">
        <f aca="false">E98</f>
        <v>14892.8</v>
      </c>
      <c r="F97" s="25"/>
    </row>
    <row r="98" s="8" customFormat="true" ht="17.25" hidden="false" customHeight="true" outlineLevel="0" collapsed="false">
      <c r="A98" s="26" t="s">
        <v>48</v>
      </c>
      <c r="B98" s="17" t="s">
        <v>68</v>
      </c>
      <c r="C98" s="27" t="s">
        <v>69</v>
      </c>
      <c r="D98" s="17" t="s">
        <v>49</v>
      </c>
      <c r="E98" s="18" t="n">
        <f aca="false">E99</f>
        <v>14892.8</v>
      </c>
      <c r="F98" s="25"/>
    </row>
    <row r="99" s="8" customFormat="true" ht="19.5" hidden="false" customHeight="true" outlineLevel="0" collapsed="false">
      <c r="A99" s="22" t="s">
        <v>71</v>
      </c>
      <c r="B99" s="17" t="s">
        <v>68</v>
      </c>
      <c r="C99" s="27" t="s">
        <v>69</v>
      </c>
      <c r="D99" s="17" t="s">
        <v>72</v>
      </c>
      <c r="E99" s="18" t="n">
        <f aca="false">15000-859.8+752.6</f>
        <v>14892.8</v>
      </c>
      <c r="F99" s="25"/>
    </row>
    <row r="100" s="8" customFormat="true" ht="21" hidden="false" customHeight="true" outlineLevel="0" collapsed="false">
      <c r="A100" s="40" t="s">
        <v>73</v>
      </c>
      <c r="B100" s="17" t="s">
        <v>74</v>
      </c>
      <c r="C100" s="17" t="s">
        <v>20</v>
      </c>
      <c r="D100" s="17" t="s">
        <v>21</v>
      </c>
      <c r="E100" s="18" t="n">
        <f aca="false">E135+E122+E125+E101+E132+E104</f>
        <v>96723.7</v>
      </c>
      <c r="F100" s="25" t="n">
        <f aca="false">F135+F122</f>
        <v>0</v>
      </c>
    </row>
    <row r="101" s="8" customFormat="true" ht="67.5" hidden="false" customHeight="true" outlineLevel="0" collapsed="false">
      <c r="A101" s="41" t="s">
        <v>75</v>
      </c>
      <c r="B101" s="17" t="s">
        <v>74</v>
      </c>
      <c r="C101" s="28" t="s">
        <v>76</v>
      </c>
      <c r="D101" s="28" t="s">
        <v>21</v>
      </c>
      <c r="E101" s="42" t="n">
        <f aca="false">E102</f>
        <v>284</v>
      </c>
      <c r="F101" s="18"/>
    </row>
    <row r="102" s="8" customFormat="true" ht="21" hidden="false" customHeight="true" outlineLevel="0" collapsed="false">
      <c r="A102" s="29" t="s">
        <v>44</v>
      </c>
      <c r="B102" s="17" t="s">
        <v>74</v>
      </c>
      <c r="C102" s="27" t="s">
        <v>76</v>
      </c>
      <c r="D102" s="27" t="s">
        <v>45</v>
      </c>
      <c r="E102" s="37" t="n">
        <f aca="false">E103</f>
        <v>284</v>
      </c>
      <c r="F102" s="18"/>
    </row>
    <row r="103" s="8" customFormat="true" ht="27.75" hidden="false" customHeight="true" outlineLevel="0" collapsed="false">
      <c r="A103" s="26" t="s">
        <v>46</v>
      </c>
      <c r="B103" s="17" t="s">
        <v>74</v>
      </c>
      <c r="C103" s="28" t="s">
        <v>76</v>
      </c>
      <c r="D103" s="28" t="s">
        <v>47</v>
      </c>
      <c r="E103" s="42" t="n">
        <f aca="false">50+126.1+107.9</f>
        <v>284</v>
      </c>
      <c r="F103" s="18"/>
    </row>
    <row r="104" s="8" customFormat="true" ht="93" hidden="false" customHeight="true" outlineLevel="0" collapsed="false">
      <c r="A104" s="43" t="s">
        <v>77</v>
      </c>
      <c r="B104" s="17" t="s">
        <v>74</v>
      </c>
      <c r="C104" s="28" t="s">
        <v>78</v>
      </c>
      <c r="D104" s="28" t="s">
        <v>21</v>
      </c>
      <c r="E104" s="42" t="n">
        <f aca="false">E105+E109+E107</f>
        <v>29085.2</v>
      </c>
      <c r="F104" s="18"/>
    </row>
    <row r="105" s="8" customFormat="true" ht="24" hidden="false" customHeight="true" outlineLevel="0" collapsed="false">
      <c r="A105" s="26" t="s">
        <v>44</v>
      </c>
      <c r="B105" s="17" t="s">
        <v>74</v>
      </c>
      <c r="C105" s="28" t="s">
        <v>78</v>
      </c>
      <c r="D105" s="28" t="s">
        <v>45</v>
      </c>
      <c r="E105" s="42" t="n">
        <f aca="false">E106</f>
        <v>10943.2</v>
      </c>
      <c r="F105" s="18"/>
    </row>
    <row r="106" s="8" customFormat="true" ht="27.75" hidden="false" customHeight="true" outlineLevel="0" collapsed="false">
      <c r="A106" s="26" t="s">
        <v>46</v>
      </c>
      <c r="B106" s="17" t="s">
        <v>74</v>
      </c>
      <c r="C106" s="28" t="s">
        <v>78</v>
      </c>
      <c r="D106" s="28" t="s">
        <v>47</v>
      </c>
      <c r="E106" s="42" t="n">
        <f aca="false">885+9205.5+852.7</f>
        <v>10943.2</v>
      </c>
      <c r="F106" s="18"/>
    </row>
    <row r="107" s="8" customFormat="true" ht="27.75" hidden="false" customHeight="true" outlineLevel="0" collapsed="false">
      <c r="A107" s="44" t="s">
        <v>79</v>
      </c>
      <c r="B107" s="17" t="s">
        <v>74</v>
      </c>
      <c r="C107" s="28" t="s">
        <v>78</v>
      </c>
      <c r="D107" s="28" t="s">
        <v>80</v>
      </c>
      <c r="E107" s="42" t="n">
        <f aca="false">E108</f>
        <v>1330</v>
      </c>
      <c r="F107" s="18"/>
    </row>
    <row r="108" s="8" customFormat="true" ht="21" hidden="false" customHeight="true" outlineLevel="0" collapsed="false">
      <c r="A108" s="45" t="s">
        <v>81</v>
      </c>
      <c r="B108" s="17" t="s">
        <v>74</v>
      </c>
      <c r="C108" s="28" t="s">
        <v>78</v>
      </c>
      <c r="D108" s="28" t="s">
        <v>82</v>
      </c>
      <c r="E108" s="42" t="n">
        <v>1330</v>
      </c>
      <c r="F108" s="18"/>
    </row>
    <row r="109" s="8" customFormat="true" ht="78.75" hidden="false" customHeight="true" outlineLevel="0" collapsed="false">
      <c r="A109" s="26" t="s">
        <v>83</v>
      </c>
      <c r="B109" s="17" t="s">
        <v>74</v>
      </c>
      <c r="C109" s="28" t="s">
        <v>84</v>
      </c>
      <c r="D109" s="28" t="s">
        <v>21</v>
      </c>
      <c r="E109" s="42" t="n">
        <f aca="false">E110+E113+E116+E119</f>
        <v>16812</v>
      </c>
      <c r="F109" s="18"/>
    </row>
    <row r="110" s="8" customFormat="true" ht="42" hidden="false" customHeight="true" outlineLevel="0" collapsed="false">
      <c r="A110" s="26" t="s">
        <v>85</v>
      </c>
      <c r="B110" s="17" t="s">
        <v>74</v>
      </c>
      <c r="C110" s="28" t="s">
        <v>86</v>
      </c>
      <c r="D110" s="28" t="s">
        <v>21</v>
      </c>
      <c r="E110" s="42" t="n">
        <f aca="false">E111</f>
        <v>6623</v>
      </c>
      <c r="F110" s="18"/>
    </row>
    <row r="111" s="8" customFormat="true" ht="22.5" hidden="false" customHeight="true" outlineLevel="0" collapsed="false">
      <c r="A111" s="26" t="s">
        <v>44</v>
      </c>
      <c r="B111" s="17" t="s">
        <v>74</v>
      </c>
      <c r="C111" s="28" t="s">
        <v>86</v>
      </c>
      <c r="D111" s="28" t="s">
        <v>45</v>
      </c>
      <c r="E111" s="42" t="n">
        <f aca="false">E112</f>
        <v>6623</v>
      </c>
      <c r="F111" s="18"/>
    </row>
    <row r="112" s="8" customFormat="true" ht="27.75" hidden="false" customHeight="true" outlineLevel="0" collapsed="false">
      <c r="A112" s="26" t="s">
        <v>46</v>
      </c>
      <c r="B112" s="17" t="s">
        <v>74</v>
      </c>
      <c r="C112" s="28" t="s">
        <v>86</v>
      </c>
      <c r="D112" s="28" t="s">
        <v>47</v>
      </c>
      <c r="E112" s="42" t="n">
        <f aca="false">6623</f>
        <v>6623</v>
      </c>
      <c r="F112" s="18"/>
    </row>
    <row r="113" s="8" customFormat="true" ht="39.75" hidden="false" customHeight="true" outlineLevel="0" collapsed="false">
      <c r="A113" s="26" t="s">
        <v>87</v>
      </c>
      <c r="B113" s="17" t="s">
        <v>74</v>
      </c>
      <c r="C113" s="28" t="s">
        <v>88</v>
      </c>
      <c r="D113" s="28" t="s">
        <v>21</v>
      </c>
      <c r="E113" s="42" t="n">
        <f aca="false">E114</f>
        <v>1189</v>
      </c>
      <c r="F113" s="18"/>
    </row>
    <row r="114" s="8" customFormat="true" ht="21.75" hidden="false" customHeight="true" outlineLevel="0" collapsed="false">
      <c r="A114" s="26" t="s">
        <v>44</v>
      </c>
      <c r="B114" s="17" t="s">
        <v>74</v>
      </c>
      <c r="C114" s="28" t="s">
        <v>88</v>
      </c>
      <c r="D114" s="28" t="s">
        <v>45</v>
      </c>
      <c r="E114" s="42" t="n">
        <f aca="false">E115</f>
        <v>1189</v>
      </c>
      <c r="F114" s="18"/>
    </row>
    <row r="115" s="8" customFormat="true" ht="27.75" hidden="false" customHeight="true" outlineLevel="0" collapsed="false">
      <c r="A115" s="26" t="s">
        <v>46</v>
      </c>
      <c r="B115" s="17" t="s">
        <v>74</v>
      </c>
      <c r="C115" s="28" t="s">
        <v>88</v>
      </c>
      <c r="D115" s="28" t="s">
        <v>47</v>
      </c>
      <c r="E115" s="42" t="n">
        <f aca="false">1189</f>
        <v>1189</v>
      </c>
      <c r="F115" s="18"/>
    </row>
    <row r="116" s="8" customFormat="true" ht="27.75" hidden="false" customHeight="true" outlineLevel="0" collapsed="false">
      <c r="A116" s="26" t="s">
        <v>89</v>
      </c>
      <c r="B116" s="17" t="s">
        <v>74</v>
      </c>
      <c r="C116" s="28" t="s">
        <v>90</v>
      </c>
      <c r="D116" s="28" t="s">
        <v>21</v>
      </c>
      <c r="E116" s="42" t="n">
        <f aca="false">E117</f>
        <v>8026</v>
      </c>
      <c r="F116" s="18"/>
    </row>
    <row r="117" s="8" customFormat="true" ht="22.5" hidden="false" customHeight="true" outlineLevel="0" collapsed="false">
      <c r="A117" s="26" t="s">
        <v>44</v>
      </c>
      <c r="B117" s="17" t="s">
        <v>74</v>
      </c>
      <c r="C117" s="28" t="s">
        <v>90</v>
      </c>
      <c r="D117" s="28" t="s">
        <v>45</v>
      </c>
      <c r="E117" s="42" t="n">
        <f aca="false">E118</f>
        <v>8026</v>
      </c>
      <c r="F117" s="18"/>
    </row>
    <row r="118" s="8" customFormat="true" ht="27.75" hidden="false" customHeight="true" outlineLevel="0" collapsed="false">
      <c r="A118" s="26" t="s">
        <v>46</v>
      </c>
      <c r="B118" s="17" t="s">
        <v>74</v>
      </c>
      <c r="C118" s="28" t="s">
        <v>90</v>
      </c>
      <c r="D118" s="28" t="s">
        <v>47</v>
      </c>
      <c r="E118" s="42" t="n">
        <f aca="false">8026</f>
        <v>8026</v>
      </c>
      <c r="F118" s="18"/>
    </row>
    <row r="119" s="8" customFormat="true" ht="39" hidden="false" customHeight="true" outlineLevel="0" collapsed="false">
      <c r="A119" s="26" t="s">
        <v>91</v>
      </c>
      <c r="B119" s="17" t="s">
        <v>74</v>
      </c>
      <c r="C119" s="28" t="s">
        <v>92</v>
      </c>
      <c r="D119" s="28" t="s">
        <v>21</v>
      </c>
      <c r="E119" s="42" t="n">
        <f aca="false">E120</f>
        <v>974</v>
      </c>
      <c r="F119" s="18"/>
    </row>
    <row r="120" s="8" customFormat="true" ht="23.25" hidden="false" customHeight="true" outlineLevel="0" collapsed="false">
      <c r="A120" s="26" t="s">
        <v>44</v>
      </c>
      <c r="B120" s="17" t="s">
        <v>74</v>
      </c>
      <c r="C120" s="28" t="s">
        <v>92</v>
      </c>
      <c r="D120" s="28" t="s">
        <v>45</v>
      </c>
      <c r="E120" s="42" t="n">
        <f aca="false">E121</f>
        <v>974</v>
      </c>
      <c r="F120" s="18"/>
    </row>
    <row r="121" s="8" customFormat="true" ht="27.75" hidden="false" customHeight="true" outlineLevel="0" collapsed="false">
      <c r="A121" s="26" t="s">
        <v>46</v>
      </c>
      <c r="B121" s="17" t="s">
        <v>74</v>
      </c>
      <c r="C121" s="28" t="s">
        <v>92</v>
      </c>
      <c r="D121" s="28" t="s">
        <v>47</v>
      </c>
      <c r="E121" s="42" t="n">
        <f aca="false">974</f>
        <v>974</v>
      </c>
      <c r="F121" s="18"/>
    </row>
    <row r="122" s="8" customFormat="true" ht="23.25" hidden="false" customHeight="true" outlineLevel="0" collapsed="false">
      <c r="A122" s="22" t="s">
        <v>93</v>
      </c>
      <c r="B122" s="17" t="s">
        <v>74</v>
      </c>
      <c r="C122" s="17" t="s">
        <v>94</v>
      </c>
      <c r="D122" s="17" t="s">
        <v>21</v>
      </c>
      <c r="E122" s="18" t="n">
        <f aca="false">E123</f>
        <v>1923.4</v>
      </c>
      <c r="F122" s="25" t="n">
        <f aca="false">F124</f>
        <v>0</v>
      </c>
    </row>
    <row r="123" s="8" customFormat="true" ht="18" hidden="false" customHeight="true" outlineLevel="0" collapsed="false">
      <c r="A123" s="26" t="s">
        <v>44</v>
      </c>
      <c r="B123" s="17" t="s">
        <v>74</v>
      </c>
      <c r="C123" s="17" t="s">
        <v>94</v>
      </c>
      <c r="D123" s="17" t="s">
        <v>45</v>
      </c>
      <c r="E123" s="18" t="n">
        <f aca="false">E124</f>
        <v>1923.4</v>
      </c>
      <c r="F123" s="25"/>
    </row>
    <row r="124" s="8" customFormat="true" ht="28.5" hidden="false" customHeight="true" outlineLevel="0" collapsed="false">
      <c r="A124" s="26" t="s">
        <v>46</v>
      </c>
      <c r="B124" s="17" t="s">
        <v>74</v>
      </c>
      <c r="C124" s="17" t="s">
        <v>94</v>
      </c>
      <c r="D124" s="17" t="s">
        <v>47</v>
      </c>
      <c r="E124" s="18" t="n">
        <f aca="false">6000-270-3300-256.3-250.3</f>
        <v>1923.4</v>
      </c>
      <c r="F124" s="25" t="n">
        <v>0</v>
      </c>
    </row>
    <row r="125" s="8" customFormat="true" ht="39.75" hidden="false" customHeight="true" outlineLevel="0" collapsed="false">
      <c r="A125" s="22" t="s">
        <v>95</v>
      </c>
      <c r="B125" s="17" t="s">
        <v>74</v>
      </c>
      <c r="C125" s="27" t="s">
        <v>96</v>
      </c>
      <c r="D125" s="17" t="s">
        <v>21</v>
      </c>
      <c r="E125" s="18" t="n">
        <f aca="false">E126+E130+E128</f>
        <v>34932.2</v>
      </c>
      <c r="F125" s="25"/>
    </row>
    <row r="126" s="8" customFormat="true" ht="21" hidden="false" customHeight="true" outlineLevel="0" collapsed="false">
      <c r="A126" s="26" t="s">
        <v>44</v>
      </c>
      <c r="B126" s="17" t="s">
        <v>74</v>
      </c>
      <c r="C126" s="27" t="s">
        <v>96</v>
      </c>
      <c r="D126" s="17" t="s">
        <v>45</v>
      </c>
      <c r="E126" s="18" t="n">
        <f aca="false">E127</f>
        <v>15245</v>
      </c>
      <c r="F126" s="25"/>
    </row>
    <row r="127" s="8" customFormat="true" ht="28.5" hidden="false" customHeight="true" outlineLevel="0" collapsed="false">
      <c r="A127" s="26" t="s">
        <v>46</v>
      </c>
      <c r="B127" s="17" t="s">
        <v>74</v>
      </c>
      <c r="C127" s="27" t="s">
        <v>96</v>
      </c>
      <c r="D127" s="17" t="s">
        <v>47</v>
      </c>
      <c r="E127" s="18" t="n">
        <f aca="false">3980+1000+1919.5+9400.9-517-7.9-3715.1-528.3-41+7.9+4666.7-3.7-300-250-45-322</f>
        <v>15245</v>
      </c>
      <c r="F127" s="25"/>
    </row>
    <row r="128" s="8" customFormat="true" ht="28.5" hidden="false" customHeight="true" outlineLevel="0" collapsed="false">
      <c r="A128" s="44" t="s">
        <v>79</v>
      </c>
      <c r="B128" s="17" t="s">
        <v>74</v>
      </c>
      <c r="C128" s="27" t="s">
        <v>96</v>
      </c>
      <c r="D128" s="17" t="s">
        <v>80</v>
      </c>
      <c r="E128" s="18" t="n">
        <f aca="false">E129</f>
        <v>7753.9</v>
      </c>
      <c r="F128" s="25"/>
    </row>
    <row r="129" s="8" customFormat="true" ht="17.25" hidden="false" customHeight="true" outlineLevel="0" collapsed="false">
      <c r="A129" s="45" t="s">
        <v>81</v>
      </c>
      <c r="B129" s="17" t="s">
        <v>74</v>
      </c>
      <c r="C129" s="27" t="s">
        <v>96</v>
      </c>
      <c r="D129" s="17" t="s">
        <v>82</v>
      </c>
      <c r="E129" s="18" t="n">
        <f aca="false">3715.1+528.3+4003.1+859.8+1300-752.6-1047.1-852.7</f>
        <v>7753.9</v>
      </c>
      <c r="F129" s="25"/>
    </row>
    <row r="130" s="8" customFormat="true" ht="21" hidden="false" customHeight="true" outlineLevel="0" collapsed="false">
      <c r="A130" s="26" t="s">
        <v>48</v>
      </c>
      <c r="B130" s="17" t="s">
        <v>74</v>
      </c>
      <c r="C130" s="27" t="s">
        <v>96</v>
      </c>
      <c r="D130" s="17" t="s">
        <v>49</v>
      </c>
      <c r="E130" s="18" t="n">
        <f aca="false">E131</f>
        <v>11933.3</v>
      </c>
      <c r="F130" s="25"/>
    </row>
    <row r="131" s="8" customFormat="true" ht="19.5" hidden="false" customHeight="true" outlineLevel="0" collapsed="false">
      <c r="A131" s="26" t="s">
        <v>97</v>
      </c>
      <c r="B131" s="17" t="s">
        <v>74</v>
      </c>
      <c r="C131" s="27" t="s">
        <v>96</v>
      </c>
      <c r="D131" s="17" t="s">
        <v>98</v>
      </c>
      <c r="E131" s="18" t="n">
        <f aca="false">7.9+4673.9+7354.2+46.9-7.9-4666.7+25-5500+2000+8000</f>
        <v>11933.3</v>
      </c>
      <c r="F131" s="25"/>
    </row>
    <row r="132" s="8" customFormat="true" ht="27" hidden="false" customHeight="true" outlineLevel="0" collapsed="false">
      <c r="A132" s="26" t="s">
        <v>99</v>
      </c>
      <c r="B132" s="17" t="s">
        <v>74</v>
      </c>
      <c r="C132" s="27" t="s">
        <v>100</v>
      </c>
      <c r="D132" s="17" t="s">
        <v>21</v>
      </c>
      <c r="E132" s="18" t="n">
        <f aca="false">E133</f>
        <v>1800</v>
      </c>
      <c r="F132" s="25"/>
    </row>
    <row r="133" s="8" customFormat="true" ht="19.5" hidden="false" customHeight="true" outlineLevel="0" collapsed="false">
      <c r="A133" s="26" t="s">
        <v>44</v>
      </c>
      <c r="B133" s="17" t="s">
        <v>74</v>
      </c>
      <c r="C133" s="27" t="s">
        <v>100</v>
      </c>
      <c r="D133" s="17" t="s">
        <v>45</v>
      </c>
      <c r="E133" s="18" t="n">
        <f aca="false">E134</f>
        <v>1800</v>
      </c>
      <c r="F133" s="25"/>
    </row>
    <row r="134" s="8" customFormat="true" ht="27.75" hidden="false" customHeight="true" outlineLevel="0" collapsed="false">
      <c r="A134" s="26" t="s">
        <v>46</v>
      </c>
      <c r="B134" s="17" t="s">
        <v>74</v>
      </c>
      <c r="C134" s="27" t="s">
        <v>100</v>
      </c>
      <c r="D134" s="17" t="s">
        <v>47</v>
      </c>
      <c r="E134" s="18" t="n">
        <f aca="false">1800</f>
        <v>1800</v>
      </c>
      <c r="F134" s="25"/>
    </row>
    <row r="135" s="8" customFormat="true" ht="29.25" hidden="false" customHeight="true" outlineLevel="0" collapsed="false">
      <c r="A135" s="32" t="s">
        <v>101</v>
      </c>
      <c r="B135" s="17" t="s">
        <v>74</v>
      </c>
      <c r="C135" s="17" t="s">
        <v>102</v>
      </c>
      <c r="D135" s="17" t="s">
        <v>21</v>
      </c>
      <c r="E135" s="18" t="n">
        <f aca="false">E136+E137+E139</f>
        <v>28698.9</v>
      </c>
      <c r="F135" s="25"/>
    </row>
    <row r="136" s="8" customFormat="true" ht="21.75" hidden="false" customHeight="true" outlineLevel="0" collapsed="false">
      <c r="A136" s="20" t="s">
        <v>103</v>
      </c>
      <c r="B136" s="17" t="s">
        <v>74</v>
      </c>
      <c r="C136" s="17" t="s">
        <v>102</v>
      </c>
      <c r="D136" s="16" t="s">
        <v>104</v>
      </c>
      <c r="E136" s="21" t="n">
        <f aca="false">18116+3.1+256.3</f>
        <v>18375.4</v>
      </c>
      <c r="F136" s="21"/>
    </row>
    <row r="137" s="8" customFormat="true" ht="22.5" hidden="false" customHeight="true" outlineLevel="0" collapsed="false">
      <c r="A137" s="26" t="s">
        <v>44</v>
      </c>
      <c r="B137" s="17" t="s">
        <v>74</v>
      </c>
      <c r="C137" s="17" t="s">
        <v>102</v>
      </c>
      <c r="D137" s="17" t="s">
        <v>45</v>
      </c>
      <c r="E137" s="21" t="n">
        <f aca="false">E138</f>
        <v>9682</v>
      </c>
      <c r="F137" s="21"/>
    </row>
    <row r="138" s="8" customFormat="true" ht="28.5" hidden="false" customHeight="true" outlineLevel="0" collapsed="false">
      <c r="A138" s="26" t="s">
        <v>46</v>
      </c>
      <c r="B138" s="17" t="s">
        <v>74</v>
      </c>
      <c r="C138" s="17" t="s">
        <v>102</v>
      </c>
      <c r="D138" s="16" t="s">
        <v>47</v>
      </c>
      <c r="E138" s="21" t="n">
        <f aca="false">9185.1-60-240+496.9-176.5-130+306.5+300</f>
        <v>9682</v>
      </c>
      <c r="F138" s="21"/>
    </row>
    <row r="139" s="8" customFormat="true" ht="20.25" hidden="false" customHeight="true" outlineLevel="0" collapsed="false">
      <c r="A139" s="26" t="s">
        <v>48</v>
      </c>
      <c r="B139" s="17" t="s">
        <v>74</v>
      </c>
      <c r="C139" s="17" t="s">
        <v>102</v>
      </c>
      <c r="D139" s="17" t="s">
        <v>49</v>
      </c>
      <c r="E139" s="21" t="n">
        <f aca="false">E140</f>
        <v>641.5</v>
      </c>
      <c r="F139" s="21"/>
    </row>
    <row r="140" s="8" customFormat="true" ht="19.5" hidden="false" customHeight="true" outlineLevel="0" collapsed="false">
      <c r="A140" s="26" t="s">
        <v>50</v>
      </c>
      <c r="B140" s="17" t="s">
        <v>74</v>
      </c>
      <c r="C140" s="17" t="s">
        <v>102</v>
      </c>
      <c r="D140" s="17" t="s">
        <v>51</v>
      </c>
      <c r="E140" s="21" t="n">
        <f aca="false">500+60+240-500+176.5+130+35</f>
        <v>641.5</v>
      </c>
      <c r="F140" s="21"/>
    </row>
    <row r="141" s="13" customFormat="true" ht="19.5" hidden="false" customHeight="true" outlineLevel="0" collapsed="false">
      <c r="A141" s="46" t="s">
        <v>105</v>
      </c>
      <c r="B141" s="47" t="s">
        <v>106</v>
      </c>
      <c r="C141" s="47" t="s">
        <v>20</v>
      </c>
      <c r="D141" s="47" t="s">
        <v>21</v>
      </c>
      <c r="E141" s="48" t="n">
        <f aca="false">E142</f>
        <v>938</v>
      </c>
      <c r="F141" s="48"/>
    </row>
    <row r="142" s="8" customFormat="true" ht="18.75" hidden="false" customHeight="true" outlineLevel="0" collapsed="false">
      <c r="A142" s="30" t="s">
        <v>107</v>
      </c>
      <c r="B142" s="17" t="s">
        <v>108</v>
      </c>
      <c r="C142" s="17" t="s">
        <v>20</v>
      </c>
      <c r="D142" s="17" t="s">
        <v>21</v>
      </c>
      <c r="E142" s="25" t="n">
        <f aca="false">E143</f>
        <v>938</v>
      </c>
      <c r="F142" s="25"/>
    </row>
    <row r="143" s="8" customFormat="true" ht="25.5" hidden="false" customHeight="false" outlineLevel="0" collapsed="false">
      <c r="A143" s="22" t="s">
        <v>109</v>
      </c>
      <c r="B143" s="17" t="s">
        <v>108</v>
      </c>
      <c r="C143" s="17" t="s">
        <v>110</v>
      </c>
      <c r="D143" s="17" t="s">
        <v>21</v>
      </c>
      <c r="E143" s="25" t="n">
        <f aca="false">E144</f>
        <v>938</v>
      </c>
      <c r="F143" s="25"/>
    </row>
    <row r="144" s="8" customFormat="true" ht="19.5" hidden="false" customHeight="true" outlineLevel="0" collapsed="false">
      <c r="A144" s="26" t="s">
        <v>44</v>
      </c>
      <c r="B144" s="17" t="s">
        <v>108</v>
      </c>
      <c r="C144" s="17" t="s">
        <v>110</v>
      </c>
      <c r="D144" s="17" t="s">
        <v>45</v>
      </c>
      <c r="E144" s="25" t="n">
        <f aca="false">E145</f>
        <v>938</v>
      </c>
      <c r="F144" s="25"/>
    </row>
    <row r="145" s="8" customFormat="true" ht="28.5" hidden="false" customHeight="true" outlineLevel="0" collapsed="false">
      <c r="A145" s="26" t="s">
        <v>46</v>
      </c>
      <c r="B145" s="17" t="s">
        <v>108</v>
      </c>
      <c r="C145" s="17" t="s">
        <v>110</v>
      </c>
      <c r="D145" s="17" t="s">
        <v>47</v>
      </c>
      <c r="E145" s="25" t="n">
        <f aca="false">938-72+72</f>
        <v>938</v>
      </c>
      <c r="F145" s="25"/>
    </row>
    <row r="146" s="13" customFormat="true" ht="32.25" hidden="false" customHeight="true" outlineLevel="0" collapsed="false">
      <c r="A146" s="46" t="s">
        <v>111</v>
      </c>
      <c r="B146" s="47" t="s">
        <v>112</v>
      </c>
      <c r="C146" s="47" t="s">
        <v>20</v>
      </c>
      <c r="D146" s="47" t="s">
        <v>21</v>
      </c>
      <c r="E146" s="48" t="n">
        <f aca="false">E147+E161</f>
        <v>18837.2</v>
      </c>
      <c r="F146" s="48" t="n">
        <f aca="false">F147</f>
        <v>0</v>
      </c>
    </row>
    <row r="147" s="8" customFormat="true" ht="38.25" hidden="false" customHeight="false" outlineLevel="0" collapsed="false">
      <c r="A147" s="49" t="s">
        <v>113</v>
      </c>
      <c r="B147" s="17" t="s">
        <v>114</v>
      </c>
      <c r="C147" s="17" t="s">
        <v>20</v>
      </c>
      <c r="D147" s="16" t="s">
        <v>21</v>
      </c>
      <c r="E147" s="21" t="n">
        <f aca="false">E148+E151+E154</f>
        <v>14697.2</v>
      </c>
      <c r="F147" s="21"/>
    </row>
    <row r="148" s="8" customFormat="true" ht="40.5" hidden="false" customHeight="true" outlineLevel="0" collapsed="false">
      <c r="A148" s="50" t="s">
        <v>115</v>
      </c>
      <c r="B148" s="51" t="s">
        <v>114</v>
      </c>
      <c r="C148" s="52" t="s">
        <v>116</v>
      </c>
      <c r="D148" s="51" t="s">
        <v>21</v>
      </c>
      <c r="E148" s="53" t="n">
        <f aca="false">E149</f>
        <v>3630.1</v>
      </c>
      <c r="F148" s="54"/>
    </row>
    <row r="149" s="8" customFormat="true" ht="22.5" hidden="false" customHeight="true" outlineLevel="0" collapsed="false">
      <c r="A149" s="26" t="s">
        <v>44</v>
      </c>
      <c r="B149" s="55" t="s">
        <v>114</v>
      </c>
      <c r="C149" s="52" t="s">
        <v>116</v>
      </c>
      <c r="D149" s="55" t="s">
        <v>45</v>
      </c>
      <c r="E149" s="54" t="n">
        <f aca="false">E150</f>
        <v>3630.1</v>
      </c>
      <c r="F149" s="54"/>
    </row>
    <row r="150" s="8" customFormat="true" ht="31.5" hidden="false" customHeight="true" outlineLevel="0" collapsed="false">
      <c r="A150" s="26" t="s">
        <v>46</v>
      </c>
      <c r="B150" s="55" t="s">
        <v>114</v>
      </c>
      <c r="C150" s="52" t="s">
        <v>116</v>
      </c>
      <c r="D150" s="55" t="s">
        <v>47</v>
      </c>
      <c r="E150" s="54" t="n">
        <f aca="false">2460+200+936.7-312.3+84.7+181+80</f>
        <v>3630.1</v>
      </c>
      <c r="F150" s="54"/>
    </row>
    <row r="151" s="8" customFormat="true" ht="18.75" hidden="false" customHeight="true" outlineLevel="0" collapsed="false">
      <c r="A151" s="22" t="s">
        <v>117</v>
      </c>
      <c r="B151" s="17" t="s">
        <v>114</v>
      </c>
      <c r="C151" s="27" t="s">
        <v>118</v>
      </c>
      <c r="D151" s="17" t="s">
        <v>21</v>
      </c>
      <c r="E151" s="25" t="n">
        <f aca="false">E152</f>
        <v>1067.1</v>
      </c>
      <c r="F151" s="25"/>
    </row>
    <row r="152" s="8" customFormat="true" ht="21.75" hidden="false" customHeight="true" outlineLevel="0" collapsed="false">
      <c r="A152" s="26" t="s">
        <v>44</v>
      </c>
      <c r="B152" s="17" t="s">
        <v>114</v>
      </c>
      <c r="C152" s="27" t="s">
        <v>118</v>
      </c>
      <c r="D152" s="17" t="s">
        <v>45</v>
      </c>
      <c r="E152" s="25" t="n">
        <f aca="false">E153</f>
        <v>1067.1</v>
      </c>
      <c r="F152" s="25"/>
    </row>
    <row r="153" s="8" customFormat="true" ht="28.5" hidden="false" customHeight="true" outlineLevel="0" collapsed="false">
      <c r="A153" s="26" t="s">
        <v>46</v>
      </c>
      <c r="B153" s="17" t="s">
        <v>114</v>
      </c>
      <c r="C153" s="27" t="s">
        <v>118</v>
      </c>
      <c r="D153" s="17" t="s">
        <v>47</v>
      </c>
      <c r="E153" s="25" t="n">
        <f aca="false">1930-936.7-11.1+164.9-100+20</f>
        <v>1067.1</v>
      </c>
      <c r="F153" s="25"/>
    </row>
    <row r="154" s="8" customFormat="true" ht="41.25" hidden="false" customHeight="true" outlineLevel="0" collapsed="false">
      <c r="A154" s="56" t="s">
        <v>119</v>
      </c>
      <c r="B154" s="17" t="s">
        <v>114</v>
      </c>
      <c r="C154" s="57" t="s">
        <v>120</v>
      </c>
      <c r="D154" s="17" t="s">
        <v>21</v>
      </c>
      <c r="E154" s="25" t="n">
        <f aca="false">E157+E155+E159</f>
        <v>10000</v>
      </c>
      <c r="F154" s="25"/>
    </row>
    <row r="155" s="8" customFormat="true" ht="66.75" hidden="false" customHeight="true" outlineLevel="0" collapsed="false">
      <c r="A155" s="20" t="s">
        <v>28</v>
      </c>
      <c r="B155" s="17" t="s">
        <v>114</v>
      </c>
      <c r="C155" s="57" t="s">
        <v>120</v>
      </c>
      <c r="D155" s="17" t="s">
        <v>29</v>
      </c>
      <c r="E155" s="25" t="n">
        <f aca="false">E156</f>
        <v>2871.9</v>
      </c>
      <c r="F155" s="25"/>
    </row>
    <row r="156" s="8" customFormat="true" ht="21" hidden="false" customHeight="true" outlineLevel="0" collapsed="false">
      <c r="A156" s="20" t="s">
        <v>103</v>
      </c>
      <c r="B156" s="17" t="s">
        <v>114</v>
      </c>
      <c r="C156" s="57" t="s">
        <v>120</v>
      </c>
      <c r="D156" s="17" t="s">
        <v>104</v>
      </c>
      <c r="E156" s="25" t="n">
        <f aca="false">2965.2+5-98.3</f>
        <v>2871.9</v>
      </c>
      <c r="F156" s="25"/>
    </row>
    <row r="157" s="8" customFormat="true" ht="18.75" hidden="false" customHeight="true" outlineLevel="0" collapsed="false">
      <c r="A157" s="26" t="s">
        <v>44</v>
      </c>
      <c r="B157" s="17" t="s">
        <v>114</v>
      </c>
      <c r="C157" s="57" t="s">
        <v>120</v>
      </c>
      <c r="D157" s="17" t="s">
        <v>45</v>
      </c>
      <c r="E157" s="25" t="n">
        <f aca="false">E158</f>
        <v>7127.6</v>
      </c>
      <c r="F157" s="25"/>
    </row>
    <row r="158" s="8" customFormat="true" ht="28.5" hidden="false" customHeight="true" outlineLevel="0" collapsed="false">
      <c r="A158" s="26" t="s">
        <v>46</v>
      </c>
      <c r="B158" s="17" t="s">
        <v>114</v>
      </c>
      <c r="C158" s="57" t="s">
        <v>120</v>
      </c>
      <c r="D158" s="17" t="s">
        <v>47</v>
      </c>
      <c r="E158" s="25" t="n">
        <f aca="false">10000-20-2965.2-5+98.3+19.5</f>
        <v>7127.6</v>
      </c>
      <c r="F158" s="25"/>
    </row>
    <row r="159" s="8" customFormat="true" ht="20.25" hidden="false" customHeight="true" outlineLevel="0" collapsed="false">
      <c r="A159" s="26" t="s">
        <v>48</v>
      </c>
      <c r="B159" s="17" t="s">
        <v>114</v>
      </c>
      <c r="C159" s="57" t="s">
        <v>120</v>
      </c>
      <c r="D159" s="17" t="s">
        <v>49</v>
      </c>
      <c r="E159" s="25" t="n">
        <f aca="false">E160</f>
        <v>0.5</v>
      </c>
      <c r="F159" s="25"/>
    </row>
    <row r="160" s="8" customFormat="true" ht="18.75" hidden="false" customHeight="true" outlineLevel="0" collapsed="false">
      <c r="A160" s="26" t="s">
        <v>50</v>
      </c>
      <c r="B160" s="17" t="s">
        <v>114</v>
      </c>
      <c r="C160" s="57" t="s">
        <v>120</v>
      </c>
      <c r="D160" s="17" t="s">
        <v>51</v>
      </c>
      <c r="E160" s="25" t="n">
        <f aca="false">20-19.5</f>
        <v>0.5</v>
      </c>
      <c r="F160" s="25"/>
    </row>
    <row r="161" s="8" customFormat="true" ht="29.25" hidden="false" customHeight="true" outlineLevel="0" collapsed="false">
      <c r="A161" s="58" t="s">
        <v>121</v>
      </c>
      <c r="B161" s="17" t="s">
        <v>122</v>
      </c>
      <c r="C161" s="17" t="s">
        <v>20</v>
      </c>
      <c r="D161" s="17" t="s">
        <v>21</v>
      </c>
      <c r="E161" s="18" t="n">
        <f aca="false">E162+E165</f>
        <v>4140</v>
      </c>
      <c r="F161" s="25"/>
    </row>
    <row r="162" s="8" customFormat="true" ht="69" hidden="false" customHeight="true" outlineLevel="0" collapsed="false">
      <c r="A162" s="22" t="s">
        <v>123</v>
      </c>
      <c r="B162" s="17" t="s">
        <v>122</v>
      </c>
      <c r="C162" s="59" t="s">
        <v>124</v>
      </c>
      <c r="D162" s="57" t="s">
        <v>21</v>
      </c>
      <c r="E162" s="60" t="n">
        <f aca="false">E163</f>
        <v>2000</v>
      </c>
      <c r="F162" s="25"/>
    </row>
    <row r="163" s="8" customFormat="true" ht="24.75" hidden="false" customHeight="true" outlineLevel="0" collapsed="false">
      <c r="A163" s="26" t="s">
        <v>44</v>
      </c>
      <c r="B163" s="17" t="s">
        <v>122</v>
      </c>
      <c r="C163" s="57" t="s">
        <v>124</v>
      </c>
      <c r="D163" s="57" t="s">
        <v>45</v>
      </c>
      <c r="E163" s="60" t="n">
        <f aca="false">E164</f>
        <v>2000</v>
      </c>
      <c r="F163" s="25"/>
    </row>
    <row r="164" s="8" customFormat="true" ht="29.25" hidden="false" customHeight="true" outlineLevel="0" collapsed="false">
      <c r="A164" s="26" t="s">
        <v>46</v>
      </c>
      <c r="B164" s="17" t="s">
        <v>122</v>
      </c>
      <c r="C164" s="57" t="s">
        <v>124</v>
      </c>
      <c r="D164" s="57" t="s">
        <v>47</v>
      </c>
      <c r="E164" s="60" t="n">
        <v>2000</v>
      </c>
      <c r="F164" s="25"/>
    </row>
    <row r="165" s="8" customFormat="true" ht="39" hidden="false" customHeight="true" outlineLevel="0" collapsed="false">
      <c r="A165" s="38" t="s">
        <v>125</v>
      </c>
      <c r="B165" s="17" t="s">
        <v>122</v>
      </c>
      <c r="C165" s="28" t="s">
        <v>126</v>
      </c>
      <c r="D165" s="23" t="s">
        <v>21</v>
      </c>
      <c r="E165" s="60" t="n">
        <f aca="false">E167+E169+E174</f>
        <v>2140</v>
      </c>
      <c r="F165" s="17"/>
      <c r="H165" s="61"/>
    </row>
    <row r="166" s="8" customFormat="true" ht="30.75" hidden="false" customHeight="true" outlineLevel="0" collapsed="false">
      <c r="A166" s="38" t="s">
        <v>127</v>
      </c>
      <c r="B166" s="17" t="s">
        <v>122</v>
      </c>
      <c r="C166" s="28" t="s">
        <v>128</v>
      </c>
      <c r="D166" s="23" t="s">
        <v>21</v>
      </c>
      <c r="E166" s="60" t="n">
        <f aca="false">E167</f>
        <v>100</v>
      </c>
      <c r="F166" s="17"/>
    </row>
    <row r="167" s="8" customFormat="true" ht="19.5" hidden="false" customHeight="true" outlineLevel="0" collapsed="false">
      <c r="A167" s="26" t="s">
        <v>44</v>
      </c>
      <c r="B167" s="17" t="s">
        <v>122</v>
      </c>
      <c r="C167" s="28" t="s">
        <v>128</v>
      </c>
      <c r="D167" s="23" t="s">
        <v>45</v>
      </c>
      <c r="E167" s="60" t="n">
        <f aca="false">E168</f>
        <v>100</v>
      </c>
      <c r="F167" s="17"/>
    </row>
    <row r="168" s="8" customFormat="true" ht="29.25" hidden="false" customHeight="true" outlineLevel="0" collapsed="false">
      <c r="A168" s="29" t="s">
        <v>46</v>
      </c>
      <c r="B168" s="17" t="s">
        <v>122</v>
      </c>
      <c r="C168" s="27" t="s">
        <v>128</v>
      </c>
      <c r="D168" s="16" t="s">
        <v>47</v>
      </c>
      <c r="E168" s="18" t="n">
        <v>100</v>
      </c>
      <c r="F168" s="17"/>
    </row>
    <row r="169" s="8" customFormat="true" ht="30.75" hidden="false" customHeight="true" outlineLevel="0" collapsed="false">
      <c r="A169" s="38" t="s">
        <v>129</v>
      </c>
      <c r="B169" s="17" t="s">
        <v>122</v>
      </c>
      <c r="C169" s="28" t="s">
        <v>130</v>
      </c>
      <c r="D169" s="23" t="s">
        <v>21</v>
      </c>
      <c r="E169" s="60" t="n">
        <f aca="false">E170+E172</f>
        <v>705</v>
      </c>
      <c r="F169" s="17"/>
    </row>
    <row r="170" s="8" customFormat="true" ht="20.25" hidden="false" customHeight="true" outlineLevel="0" collapsed="false">
      <c r="A170" s="29" t="s">
        <v>44</v>
      </c>
      <c r="B170" s="17" t="s">
        <v>122</v>
      </c>
      <c r="C170" s="27" t="s">
        <v>130</v>
      </c>
      <c r="D170" s="16" t="s">
        <v>45</v>
      </c>
      <c r="E170" s="18" t="n">
        <f aca="false">E171</f>
        <v>289</v>
      </c>
      <c r="F170" s="17"/>
    </row>
    <row r="171" s="8" customFormat="true" ht="29.25" hidden="false" customHeight="true" outlineLevel="0" collapsed="false">
      <c r="A171" s="26" t="s">
        <v>46</v>
      </c>
      <c r="B171" s="17" t="s">
        <v>122</v>
      </c>
      <c r="C171" s="28" t="s">
        <v>130</v>
      </c>
      <c r="D171" s="23" t="s">
        <v>47</v>
      </c>
      <c r="E171" s="60" t="n">
        <f aca="false">1290+118.1-703.1-500+84</f>
        <v>289</v>
      </c>
      <c r="F171" s="17"/>
    </row>
    <row r="172" s="8" customFormat="true" ht="29.25" hidden="false" customHeight="true" outlineLevel="0" collapsed="false">
      <c r="A172" s="44" t="s">
        <v>79</v>
      </c>
      <c r="B172" s="17" t="s">
        <v>122</v>
      </c>
      <c r="C172" s="28" t="s">
        <v>130</v>
      </c>
      <c r="D172" s="23" t="s">
        <v>80</v>
      </c>
      <c r="E172" s="60" t="n">
        <f aca="false">E173</f>
        <v>416</v>
      </c>
      <c r="F172" s="17"/>
    </row>
    <row r="173" s="8" customFormat="true" ht="17.25" hidden="false" customHeight="true" outlineLevel="0" collapsed="false">
      <c r="A173" s="45" t="s">
        <v>81</v>
      </c>
      <c r="B173" s="17" t="s">
        <v>122</v>
      </c>
      <c r="C173" s="28" t="s">
        <v>130</v>
      </c>
      <c r="D173" s="23" t="s">
        <v>82</v>
      </c>
      <c r="E173" s="60" t="n">
        <f aca="false">500-84</f>
        <v>416</v>
      </c>
      <c r="F173" s="17"/>
    </row>
    <row r="174" s="8" customFormat="true" ht="21" hidden="false" customHeight="true" outlineLevel="0" collapsed="false">
      <c r="A174" s="38" t="s">
        <v>131</v>
      </c>
      <c r="B174" s="17" t="s">
        <v>122</v>
      </c>
      <c r="C174" s="28" t="s">
        <v>132</v>
      </c>
      <c r="D174" s="23" t="s">
        <v>21</v>
      </c>
      <c r="E174" s="60" t="n">
        <f aca="false">E175+E177</f>
        <v>1335</v>
      </c>
      <c r="F174" s="17"/>
    </row>
    <row r="175" s="8" customFormat="true" ht="22.5" hidden="false" customHeight="true" outlineLevel="0" collapsed="false">
      <c r="A175" s="26" t="s">
        <v>44</v>
      </c>
      <c r="B175" s="17" t="s">
        <v>122</v>
      </c>
      <c r="C175" s="28" t="s">
        <v>132</v>
      </c>
      <c r="D175" s="23" t="s">
        <v>45</v>
      </c>
      <c r="E175" s="60" t="n">
        <f aca="false">E176</f>
        <v>1235</v>
      </c>
      <c r="F175" s="17"/>
    </row>
    <row r="176" s="8" customFormat="true" ht="29.25" hidden="false" customHeight="true" outlineLevel="0" collapsed="false">
      <c r="A176" s="26" t="s">
        <v>46</v>
      </c>
      <c r="B176" s="17" t="s">
        <v>122</v>
      </c>
      <c r="C176" s="28" t="s">
        <v>132</v>
      </c>
      <c r="D176" s="23" t="s">
        <v>47</v>
      </c>
      <c r="E176" s="60" t="n">
        <f aca="false">100+1240-5-100</f>
        <v>1235</v>
      </c>
      <c r="F176" s="17"/>
    </row>
    <row r="177" s="8" customFormat="true" ht="29.25" hidden="false" customHeight="true" outlineLevel="0" collapsed="false">
      <c r="A177" s="44" t="s">
        <v>79</v>
      </c>
      <c r="B177" s="17" t="s">
        <v>122</v>
      </c>
      <c r="C177" s="28" t="s">
        <v>132</v>
      </c>
      <c r="D177" s="23" t="s">
        <v>80</v>
      </c>
      <c r="E177" s="60" t="n">
        <f aca="false">E178</f>
        <v>100</v>
      </c>
      <c r="F177" s="17"/>
    </row>
    <row r="178" s="8" customFormat="true" ht="19.5" hidden="false" customHeight="true" outlineLevel="0" collapsed="false">
      <c r="A178" s="45" t="s">
        <v>81</v>
      </c>
      <c r="B178" s="17" t="s">
        <v>122</v>
      </c>
      <c r="C178" s="28" t="s">
        <v>132</v>
      </c>
      <c r="D178" s="23" t="s">
        <v>82</v>
      </c>
      <c r="E178" s="60" t="n">
        <v>100</v>
      </c>
      <c r="F178" s="17"/>
    </row>
    <row r="179" s="13" customFormat="true" ht="18" hidden="false" customHeight="true" outlineLevel="0" collapsed="false">
      <c r="A179" s="62" t="s">
        <v>133</v>
      </c>
      <c r="B179" s="47" t="s">
        <v>134</v>
      </c>
      <c r="C179" s="47" t="s">
        <v>20</v>
      </c>
      <c r="D179" s="47" t="s">
        <v>21</v>
      </c>
      <c r="E179" s="48" t="n">
        <f aca="false">E180+E186</f>
        <v>99711.4</v>
      </c>
      <c r="F179" s="48" t="n">
        <f aca="false">F180+F186</f>
        <v>0</v>
      </c>
    </row>
    <row r="180" s="8" customFormat="true" ht="17.25" hidden="false" customHeight="true" outlineLevel="0" collapsed="false">
      <c r="A180" s="40" t="s">
        <v>135</v>
      </c>
      <c r="B180" s="57" t="s">
        <v>136</v>
      </c>
      <c r="C180" s="57" t="s">
        <v>20</v>
      </c>
      <c r="D180" s="57" t="s">
        <v>21</v>
      </c>
      <c r="E180" s="60" t="n">
        <f aca="false">E181</f>
        <v>51595.3</v>
      </c>
      <c r="F180" s="60" t="n">
        <f aca="false">F181</f>
        <v>0</v>
      </c>
    </row>
    <row r="181" s="8" customFormat="true" ht="51.75" hidden="false" customHeight="true" outlineLevel="0" collapsed="false">
      <c r="A181" s="22" t="s">
        <v>137</v>
      </c>
      <c r="B181" s="57" t="s">
        <v>136</v>
      </c>
      <c r="C181" s="57" t="s">
        <v>138</v>
      </c>
      <c r="D181" s="57" t="s">
        <v>21</v>
      </c>
      <c r="E181" s="60" t="n">
        <f aca="false">E182+E184</f>
        <v>51595.3</v>
      </c>
      <c r="F181" s="60"/>
    </row>
    <row r="182" s="8" customFormat="true" ht="18.75" hidden="false" customHeight="true" outlineLevel="0" collapsed="false">
      <c r="A182" s="26" t="s">
        <v>44</v>
      </c>
      <c r="B182" s="57" t="s">
        <v>136</v>
      </c>
      <c r="C182" s="57" t="s">
        <v>138</v>
      </c>
      <c r="D182" s="57" t="s">
        <v>45</v>
      </c>
      <c r="E182" s="60" t="n">
        <f aca="false">E183</f>
        <v>41373.6</v>
      </c>
      <c r="F182" s="60"/>
    </row>
    <row r="183" s="8" customFormat="true" ht="26.25" hidden="false" customHeight="true" outlineLevel="0" collapsed="false">
      <c r="A183" s="26" t="s">
        <v>46</v>
      </c>
      <c r="B183" s="57" t="s">
        <v>136</v>
      </c>
      <c r="C183" s="57" t="s">
        <v>138</v>
      </c>
      <c r="D183" s="57" t="s">
        <v>47</v>
      </c>
      <c r="E183" s="60" t="n">
        <f aca="false">35000+6073.6+200+100</f>
        <v>41373.6</v>
      </c>
      <c r="F183" s="60"/>
    </row>
    <row r="184" s="8" customFormat="true" ht="19.5" hidden="false" customHeight="true" outlineLevel="0" collapsed="false">
      <c r="A184" s="26" t="s">
        <v>48</v>
      </c>
      <c r="B184" s="57" t="s">
        <v>136</v>
      </c>
      <c r="C184" s="57" t="s">
        <v>138</v>
      </c>
      <c r="D184" s="57" t="s">
        <v>49</v>
      </c>
      <c r="E184" s="60" t="n">
        <f aca="false">E185</f>
        <v>10221.7</v>
      </c>
      <c r="F184" s="60"/>
    </row>
    <row r="185" s="8" customFormat="true" ht="20.25" hidden="false" customHeight="true" outlineLevel="0" collapsed="false">
      <c r="A185" s="26" t="s">
        <v>97</v>
      </c>
      <c r="B185" s="57" t="s">
        <v>136</v>
      </c>
      <c r="C185" s="57" t="s">
        <v>138</v>
      </c>
      <c r="D185" s="57" t="s">
        <v>98</v>
      </c>
      <c r="E185" s="60" t="n">
        <f aca="false">16295.3-6073.6</f>
        <v>10221.7</v>
      </c>
      <c r="F185" s="60"/>
    </row>
    <row r="186" s="8" customFormat="true" ht="18" hidden="false" customHeight="true" outlineLevel="0" collapsed="false">
      <c r="A186" s="40" t="s">
        <v>139</v>
      </c>
      <c r="B186" s="57" t="s">
        <v>140</v>
      </c>
      <c r="C186" s="57" t="s">
        <v>20</v>
      </c>
      <c r="D186" s="57" t="s">
        <v>21</v>
      </c>
      <c r="E186" s="60" t="n">
        <f aca="false">E195+E216+E192+E187+E204+E201+E207+E210+E198+E213</f>
        <v>48116.1</v>
      </c>
      <c r="F186" s="60"/>
    </row>
    <row r="187" s="8" customFormat="true" ht="25.5" hidden="false" customHeight="false" outlineLevel="0" collapsed="false">
      <c r="A187" s="40" t="s">
        <v>141</v>
      </c>
      <c r="B187" s="57" t="s">
        <v>140</v>
      </c>
      <c r="C187" s="57" t="s">
        <v>20</v>
      </c>
      <c r="D187" s="57" t="s">
        <v>21</v>
      </c>
      <c r="E187" s="60" t="n">
        <f aca="false">E188</f>
        <v>9354.7</v>
      </c>
      <c r="F187" s="60"/>
    </row>
    <row r="188" s="8" customFormat="true" ht="30" hidden="false" customHeight="true" outlineLevel="0" collapsed="false">
      <c r="A188" s="22" t="s">
        <v>142</v>
      </c>
      <c r="B188" s="28" t="s">
        <v>140</v>
      </c>
      <c r="C188" s="17" t="s">
        <v>143</v>
      </c>
      <c r="D188" s="28" t="s">
        <v>21</v>
      </c>
      <c r="E188" s="63" t="n">
        <f aca="false">E189</f>
        <v>9354.7</v>
      </c>
      <c r="F188" s="60"/>
    </row>
    <row r="189" s="8" customFormat="true" ht="19.5" hidden="false" customHeight="true" outlineLevel="0" collapsed="false">
      <c r="A189" s="44" t="s">
        <v>144</v>
      </c>
      <c r="B189" s="28" t="s">
        <v>140</v>
      </c>
      <c r="C189" s="17" t="s">
        <v>143</v>
      </c>
      <c r="D189" s="28" t="s">
        <v>21</v>
      </c>
      <c r="E189" s="63" t="n">
        <f aca="false">E190</f>
        <v>9354.7</v>
      </c>
      <c r="F189" s="60"/>
    </row>
    <row r="190" s="8" customFormat="true" ht="27" hidden="false" customHeight="true" outlineLevel="0" collapsed="false">
      <c r="A190" s="44" t="s">
        <v>79</v>
      </c>
      <c r="B190" s="28" t="s">
        <v>140</v>
      </c>
      <c r="C190" s="17" t="s">
        <v>143</v>
      </c>
      <c r="D190" s="28" t="s">
        <v>80</v>
      </c>
      <c r="E190" s="63" t="n">
        <f aca="false">E191</f>
        <v>9354.7</v>
      </c>
      <c r="F190" s="60"/>
    </row>
    <row r="191" s="8" customFormat="true" ht="21" hidden="false" customHeight="true" outlineLevel="0" collapsed="false">
      <c r="A191" s="45" t="s">
        <v>81</v>
      </c>
      <c r="B191" s="28" t="s">
        <v>140</v>
      </c>
      <c r="C191" s="17" t="s">
        <v>143</v>
      </c>
      <c r="D191" s="28" t="s">
        <v>82</v>
      </c>
      <c r="E191" s="63" t="n">
        <f aca="false">4920.6+4434.1</f>
        <v>9354.7</v>
      </c>
      <c r="F191" s="60"/>
    </row>
    <row r="192" s="8" customFormat="true" ht="21" hidden="false" customHeight="true" outlineLevel="0" collapsed="false">
      <c r="A192" s="45" t="s">
        <v>145</v>
      </c>
      <c r="B192" s="57" t="s">
        <v>140</v>
      </c>
      <c r="C192" s="57" t="s">
        <v>146</v>
      </c>
      <c r="D192" s="57" t="s">
        <v>21</v>
      </c>
      <c r="E192" s="60" t="n">
        <f aca="false">E193</f>
        <v>1047.6</v>
      </c>
      <c r="F192" s="60"/>
    </row>
    <row r="193" s="8" customFormat="true" ht="22.5" hidden="false" customHeight="true" outlineLevel="0" collapsed="false">
      <c r="A193" s="26" t="s">
        <v>44</v>
      </c>
      <c r="B193" s="57" t="s">
        <v>140</v>
      </c>
      <c r="C193" s="57" t="s">
        <v>146</v>
      </c>
      <c r="D193" s="57" t="s">
        <v>45</v>
      </c>
      <c r="E193" s="60" t="n">
        <f aca="false">E194</f>
        <v>1047.6</v>
      </c>
      <c r="F193" s="60"/>
    </row>
    <row r="194" s="8" customFormat="true" ht="27.75" hidden="false" customHeight="true" outlineLevel="0" collapsed="false">
      <c r="A194" s="26" t="s">
        <v>46</v>
      </c>
      <c r="B194" s="57" t="s">
        <v>140</v>
      </c>
      <c r="C194" s="57" t="s">
        <v>146</v>
      </c>
      <c r="D194" s="57" t="s">
        <v>47</v>
      </c>
      <c r="E194" s="60" t="n">
        <f aca="false">2000+547.6-1500</f>
        <v>1047.6</v>
      </c>
      <c r="F194" s="60"/>
    </row>
    <row r="195" s="8" customFormat="true" ht="31.5" hidden="false" customHeight="true" outlineLevel="0" collapsed="false">
      <c r="A195" s="64" t="s">
        <v>147</v>
      </c>
      <c r="B195" s="57" t="s">
        <v>140</v>
      </c>
      <c r="C195" s="57" t="s">
        <v>148</v>
      </c>
      <c r="D195" s="57" t="s">
        <v>21</v>
      </c>
      <c r="E195" s="65" t="n">
        <f aca="false">E196</f>
        <v>6735.4</v>
      </c>
      <c r="F195" s="65"/>
    </row>
    <row r="196" s="8" customFormat="true" ht="18.75" hidden="false" customHeight="true" outlineLevel="0" collapsed="false">
      <c r="A196" s="26" t="s">
        <v>44</v>
      </c>
      <c r="B196" s="57" t="s">
        <v>140</v>
      </c>
      <c r="C196" s="57" t="s">
        <v>148</v>
      </c>
      <c r="D196" s="57" t="s">
        <v>45</v>
      </c>
      <c r="E196" s="65" t="n">
        <f aca="false">E197</f>
        <v>6735.4</v>
      </c>
      <c r="F196" s="65"/>
    </row>
    <row r="197" s="8" customFormat="true" ht="30" hidden="false" customHeight="true" outlineLevel="0" collapsed="false">
      <c r="A197" s="26" t="s">
        <v>46</v>
      </c>
      <c r="B197" s="57" t="s">
        <v>140</v>
      </c>
      <c r="C197" s="57" t="s">
        <v>148</v>
      </c>
      <c r="D197" s="57" t="s">
        <v>47</v>
      </c>
      <c r="E197" s="65" t="n">
        <f aca="false">1200+5000+535.4</f>
        <v>6735.4</v>
      </c>
      <c r="F197" s="65"/>
    </row>
    <row r="198" s="8" customFormat="true" ht="28.5" hidden="false" customHeight="true" outlineLevel="0" collapsed="false">
      <c r="A198" s="45" t="s">
        <v>149</v>
      </c>
      <c r="B198" s="57" t="s">
        <v>140</v>
      </c>
      <c r="C198" s="57" t="s">
        <v>150</v>
      </c>
      <c r="D198" s="57" t="s">
        <v>21</v>
      </c>
      <c r="E198" s="65" t="n">
        <f aca="false">E199</f>
        <v>223.7</v>
      </c>
      <c r="F198" s="65"/>
    </row>
    <row r="199" s="8" customFormat="true" ht="20.25" hidden="false" customHeight="true" outlineLevel="0" collapsed="false">
      <c r="A199" s="26" t="s">
        <v>48</v>
      </c>
      <c r="B199" s="57" t="s">
        <v>140</v>
      </c>
      <c r="C199" s="57" t="s">
        <v>150</v>
      </c>
      <c r="D199" s="57" t="s">
        <v>49</v>
      </c>
      <c r="E199" s="65" t="n">
        <f aca="false">E200</f>
        <v>223.7</v>
      </c>
      <c r="F199" s="65"/>
    </row>
    <row r="200" s="8" customFormat="true" ht="17.25" hidden="false" customHeight="true" outlineLevel="0" collapsed="false">
      <c r="A200" s="26" t="s">
        <v>97</v>
      </c>
      <c r="B200" s="57" t="s">
        <v>140</v>
      </c>
      <c r="C200" s="57" t="s">
        <v>150</v>
      </c>
      <c r="D200" s="57" t="s">
        <v>98</v>
      </c>
      <c r="E200" s="65" t="n">
        <f aca="false">117+56.7+50</f>
        <v>223.7</v>
      </c>
      <c r="F200" s="65"/>
    </row>
    <row r="201" s="8" customFormat="true" ht="29.25" hidden="false" customHeight="true" outlineLevel="0" collapsed="false">
      <c r="A201" s="26" t="s">
        <v>151</v>
      </c>
      <c r="B201" s="57" t="s">
        <v>140</v>
      </c>
      <c r="C201" s="57" t="s">
        <v>152</v>
      </c>
      <c r="D201" s="57" t="s">
        <v>21</v>
      </c>
      <c r="E201" s="65" t="n">
        <f aca="false">E202</f>
        <v>892.9</v>
      </c>
      <c r="F201" s="65"/>
    </row>
    <row r="202" s="8" customFormat="true" ht="22.5" hidden="false" customHeight="true" outlineLevel="0" collapsed="false">
      <c r="A202" s="26" t="s">
        <v>44</v>
      </c>
      <c r="B202" s="57" t="s">
        <v>140</v>
      </c>
      <c r="C202" s="57" t="s">
        <v>152</v>
      </c>
      <c r="D202" s="57" t="s">
        <v>45</v>
      </c>
      <c r="E202" s="65" t="n">
        <f aca="false">E203</f>
        <v>892.9</v>
      </c>
      <c r="F202" s="65"/>
    </row>
    <row r="203" s="8" customFormat="true" ht="27.75" hidden="false" customHeight="true" outlineLevel="0" collapsed="false">
      <c r="A203" s="26" t="s">
        <v>46</v>
      </c>
      <c r="B203" s="57" t="s">
        <v>140</v>
      </c>
      <c r="C203" s="57" t="s">
        <v>152</v>
      </c>
      <c r="D203" s="57" t="s">
        <v>47</v>
      </c>
      <c r="E203" s="65" t="n">
        <v>892.9</v>
      </c>
      <c r="F203" s="65"/>
    </row>
    <row r="204" s="8" customFormat="true" ht="26.25" hidden="false" customHeight="true" outlineLevel="0" collapsed="false">
      <c r="A204" s="26" t="s">
        <v>153</v>
      </c>
      <c r="B204" s="57" t="s">
        <v>140</v>
      </c>
      <c r="C204" s="57" t="s">
        <v>154</v>
      </c>
      <c r="D204" s="57" t="s">
        <v>21</v>
      </c>
      <c r="E204" s="65" t="n">
        <f aca="false">E205</f>
        <v>3179.7</v>
      </c>
      <c r="F204" s="65"/>
    </row>
    <row r="205" s="8" customFormat="true" ht="26.25" hidden="false" customHeight="true" outlineLevel="0" collapsed="false">
      <c r="A205" s="26" t="s">
        <v>44</v>
      </c>
      <c r="B205" s="57" t="s">
        <v>140</v>
      </c>
      <c r="C205" s="57" t="s">
        <v>154</v>
      </c>
      <c r="D205" s="57" t="s">
        <v>45</v>
      </c>
      <c r="E205" s="65" t="n">
        <f aca="false">E206</f>
        <v>3179.7</v>
      </c>
      <c r="F205" s="65"/>
    </row>
    <row r="206" s="8" customFormat="true" ht="28.5" hidden="false" customHeight="true" outlineLevel="0" collapsed="false">
      <c r="A206" s="26" t="s">
        <v>46</v>
      </c>
      <c r="B206" s="57" t="s">
        <v>140</v>
      </c>
      <c r="C206" s="57" t="s">
        <v>154</v>
      </c>
      <c r="D206" s="57" t="s">
        <v>47</v>
      </c>
      <c r="E206" s="65" t="n">
        <f aca="false">5000-2344.8-550+1309.4-180-31.5-23.4</f>
        <v>3179.7</v>
      </c>
      <c r="F206" s="65"/>
    </row>
    <row r="207" s="8" customFormat="true" ht="29.25" hidden="false" customHeight="true" outlineLevel="0" collapsed="false">
      <c r="A207" s="26" t="s">
        <v>155</v>
      </c>
      <c r="B207" s="57" t="s">
        <v>140</v>
      </c>
      <c r="C207" s="57" t="s">
        <v>156</v>
      </c>
      <c r="D207" s="57" t="s">
        <v>21</v>
      </c>
      <c r="E207" s="65" t="n">
        <f aca="false">E208</f>
        <v>700</v>
      </c>
      <c r="F207" s="65"/>
    </row>
    <row r="208" s="8" customFormat="true" ht="24.75" hidden="false" customHeight="true" outlineLevel="0" collapsed="false">
      <c r="A208" s="29" t="s">
        <v>44</v>
      </c>
      <c r="B208" s="17" t="s">
        <v>140</v>
      </c>
      <c r="C208" s="17" t="s">
        <v>156</v>
      </c>
      <c r="D208" s="17" t="s">
        <v>45</v>
      </c>
      <c r="E208" s="25" t="n">
        <f aca="false">E209</f>
        <v>700</v>
      </c>
      <c r="F208" s="25"/>
    </row>
    <row r="209" s="8" customFormat="true" ht="29.25" hidden="false" customHeight="true" outlineLevel="0" collapsed="false">
      <c r="A209" s="26" t="s">
        <v>46</v>
      </c>
      <c r="B209" s="57" t="s">
        <v>140</v>
      </c>
      <c r="C209" s="57" t="s">
        <v>156</v>
      </c>
      <c r="D209" s="57" t="s">
        <v>47</v>
      </c>
      <c r="E209" s="65" t="n">
        <f aca="false">900-200</f>
        <v>700</v>
      </c>
      <c r="F209" s="65"/>
    </row>
    <row r="210" s="8" customFormat="true" ht="27.75" hidden="false" customHeight="true" outlineLevel="0" collapsed="false">
      <c r="A210" s="29" t="s">
        <v>157</v>
      </c>
      <c r="B210" s="17" t="s">
        <v>140</v>
      </c>
      <c r="C210" s="17" t="s">
        <v>158</v>
      </c>
      <c r="D210" s="17" t="s">
        <v>21</v>
      </c>
      <c r="E210" s="25" t="n">
        <f aca="false">E211</f>
        <v>1550</v>
      </c>
      <c r="F210" s="25"/>
    </row>
    <row r="211" s="8" customFormat="true" ht="22.5" hidden="false" customHeight="true" outlineLevel="0" collapsed="false">
      <c r="A211" s="26" t="s">
        <v>44</v>
      </c>
      <c r="B211" s="57" t="s">
        <v>140</v>
      </c>
      <c r="C211" s="57" t="s">
        <v>158</v>
      </c>
      <c r="D211" s="57" t="s">
        <v>45</v>
      </c>
      <c r="E211" s="65" t="n">
        <f aca="false">E212</f>
        <v>1550</v>
      </c>
      <c r="F211" s="65"/>
    </row>
    <row r="212" s="8" customFormat="true" ht="26.25" hidden="false" customHeight="true" outlineLevel="0" collapsed="false">
      <c r="A212" s="26" t="s">
        <v>46</v>
      </c>
      <c r="B212" s="57" t="s">
        <v>140</v>
      </c>
      <c r="C212" s="57" t="s">
        <v>158</v>
      </c>
      <c r="D212" s="57" t="s">
        <v>47</v>
      </c>
      <c r="E212" s="65" t="n">
        <f aca="false">1000+550</f>
        <v>1550</v>
      </c>
      <c r="F212" s="65"/>
    </row>
    <row r="213" s="8" customFormat="true" ht="42" hidden="false" customHeight="true" outlineLevel="0" collapsed="false">
      <c r="A213" s="26" t="s">
        <v>159</v>
      </c>
      <c r="B213" s="57" t="s">
        <v>140</v>
      </c>
      <c r="C213" s="57" t="s">
        <v>160</v>
      </c>
      <c r="D213" s="57" t="s">
        <v>21</v>
      </c>
      <c r="E213" s="65" t="n">
        <f aca="false">E214</f>
        <v>500</v>
      </c>
      <c r="F213" s="65"/>
    </row>
    <row r="214" s="8" customFormat="true" ht="24" hidden="false" customHeight="true" outlineLevel="0" collapsed="false">
      <c r="A214" s="26" t="s">
        <v>44</v>
      </c>
      <c r="B214" s="57" t="s">
        <v>140</v>
      </c>
      <c r="C214" s="57" t="s">
        <v>160</v>
      </c>
      <c r="D214" s="57" t="s">
        <v>45</v>
      </c>
      <c r="E214" s="65" t="n">
        <f aca="false">E215</f>
        <v>500</v>
      </c>
      <c r="F214" s="65"/>
    </row>
    <row r="215" s="8" customFormat="true" ht="26.25" hidden="false" customHeight="true" outlineLevel="0" collapsed="false">
      <c r="A215" s="26" t="s">
        <v>46</v>
      </c>
      <c r="B215" s="57" t="s">
        <v>140</v>
      </c>
      <c r="C215" s="57" t="s">
        <v>160</v>
      </c>
      <c r="D215" s="57" t="s">
        <v>47</v>
      </c>
      <c r="E215" s="65" t="n">
        <f aca="false">2344.8-1844.8</f>
        <v>500</v>
      </c>
      <c r="F215" s="65"/>
    </row>
    <row r="216" s="8" customFormat="true" ht="15" hidden="false" customHeight="true" outlineLevel="0" collapsed="false">
      <c r="A216" s="45" t="s">
        <v>161</v>
      </c>
      <c r="B216" s="57" t="s">
        <v>140</v>
      </c>
      <c r="C216" s="28" t="s">
        <v>20</v>
      </c>
      <c r="D216" s="57" t="s">
        <v>21</v>
      </c>
      <c r="E216" s="65" t="n">
        <f aca="false">E217+E238+E235</f>
        <v>23932.1</v>
      </c>
      <c r="F216" s="65"/>
    </row>
    <row r="217" s="8" customFormat="true" ht="54" hidden="false" customHeight="true" outlineLevel="0" collapsed="false">
      <c r="A217" s="41" t="s">
        <v>162</v>
      </c>
      <c r="B217" s="57" t="s">
        <v>140</v>
      </c>
      <c r="C217" s="28" t="s">
        <v>163</v>
      </c>
      <c r="D217" s="57" t="s">
        <v>21</v>
      </c>
      <c r="E217" s="65" t="n">
        <f aca="false">E218+E233+E231+E228+E225</f>
        <v>21882.1</v>
      </c>
      <c r="F217" s="65"/>
    </row>
    <row r="218" s="8" customFormat="true" ht="30" hidden="false" customHeight="true" outlineLevel="0" collapsed="false">
      <c r="A218" s="22" t="s">
        <v>142</v>
      </c>
      <c r="B218" s="57" t="s">
        <v>140</v>
      </c>
      <c r="C218" s="28" t="s">
        <v>164</v>
      </c>
      <c r="D218" s="57" t="s">
        <v>21</v>
      </c>
      <c r="E218" s="65" t="n">
        <f aca="false">E219+E221+E223</f>
        <v>4962.1</v>
      </c>
      <c r="F218" s="65"/>
    </row>
    <row r="219" s="8" customFormat="true" ht="67.5" hidden="false" customHeight="true" outlineLevel="0" collapsed="false">
      <c r="A219" s="20" t="s">
        <v>28</v>
      </c>
      <c r="B219" s="57" t="s">
        <v>140</v>
      </c>
      <c r="C219" s="28" t="s">
        <v>164</v>
      </c>
      <c r="D219" s="57" t="s">
        <v>29</v>
      </c>
      <c r="E219" s="65" t="n">
        <f aca="false">E220</f>
        <v>3806.5</v>
      </c>
      <c r="F219" s="65"/>
    </row>
    <row r="220" s="8" customFormat="true" ht="21" hidden="false" customHeight="true" outlineLevel="0" collapsed="false">
      <c r="A220" s="20" t="s">
        <v>103</v>
      </c>
      <c r="B220" s="57" t="s">
        <v>140</v>
      </c>
      <c r="C220" s="28" t="s">
        <v>164</v>
      </c>
      <c r="D220" s="57" t="s">
        <v>104</v>
      </c>
      <c r="E220" s="65" t="n">
        <f aca="false">4249.7-537.9+94.7</f>
        <v>3806.5</v>
      </c>
      <c r="F220" s="65"/>
    </row>
    <row r="221" s="8" customFormat="true" ht="18.75" hidden="false" customHeight="true" outlineLevel="0" collapsed="false">
      <c r="A221" s="26" t="s">
        <v>44</v>
      </c>
      <c r="B221" s="57" t="s">
        <v>140</v>
      </c>
      <c r="C221" s="28" t="s">
        <v>164</v>
      </c>
      <c r="D221" s="57" t="s">
        <v>45</v>
      </c>
      <c r="E221" s="65" t="n">
        <f aca="false">E222</f>
        <v>1145.8</v>
      </c>
      <c r="F221" s="65"/>
    </row>
    <row r="222" s="8" customFormat="true" ht="28.5" hidden="false" customHeight="true" outlineLevel="0" collapsed="false">
      <c r="A222" s="26" t="s">
        <v>46</v>
      </c>
      <c r="B222" s="57" t="s">
        <v>140</v>
      </c>
      <c r="C222" s="28" t="s">
        <v>164</v>
      </c>
      <c r="D222" s="57" t="s">
        <v>47</v>
      </c>
      <c r="E222" s="65" t="n">
        <f aca="false">1245.2-50+50-94.7-4.7</f>
        <v>1145.8</v>
      </c>
      <c r="F222" s="65"/>
    </row>
    <row r="223" s="8" customFormat="true" ht="21.75" hidden="false" customHeight="true" outlineLevel="0" collapsed="false">
      <c r="A223" s="26" t="s">
        <v>48</v>
      </c>
      <c r="B223" s="57" t="s">
        <v>140</v>
      </c>
      <c r="C223" s="28" t="s">
        <v>164</v>
      </c>
      <c r="D223" s="57" t="s">
        <v>49</v>
      </c>
      <c r="E223" s="65" t="n">
        <f aca="false">E224</f>
        <v>9.8</v>
      </c>
      <c r="F223" s="65"/>
    </row>
    <row r="224" s="8" customFormat="true" ht="21" hidden="false" customHeight="true" outlineLevel="0" collapsed="false">
      <c r="A224" s="26" t="s">
        <v>50</v>
      </c>
      <c r="B224" s="57" t="s">
        <v>140</v>
      </c>
      <c r="C224" s="28" t="s">
        <v>164</v>
      </c>
      <c r="D224" s="57" t="s">
        <v>51</v>
      </c>
      <c r="E224" s="65" t="n">
        <f aca="false">5.1+4.7</f>
        <v>9.8</v>
      </c>
      <c r="F224" s="65"/>
    </row>
    <row r="225" s="8" customFormat="true" ht="90" hidden="false" customHeight="true" outlineLevel="0" collapsed="false">
      <c r="A225" s="26" t="s">
        <v>165</v>
      </c>
      <c r="B225" s="57" t="s">
        <v>140</v>
      </c>
      <c r="C225" s="28" t="s">
        <v>166</v>
      </c>
      <c r="D225" s="57" t="s">
        <v>21</v>
      </c>
      <c r="E225" s="65" t="n">
        <f aca="false">E226</f>
        <v>8904</v>
      </c>
      <c r="F225" s="65"/>
    </row>
    <row r="226" s="8" customFormat="true" ht="21" hidden="false" customHeight="true" outlineLevel="0" collapsed="false">
      <c r="A226" s="26" t="s">
        <v>48</v>
      </c>
      <c r="B226" s="57" t="s">
        <v>140</v>
      </c>
      <c r="C226" s="28" t="s">
        <v>166</v>
      </c>
      <c r="D226" s="57" t="s">
        <v>49</v>
      </c>
      <c r="E226" s="65" t="n">
        <f aca="false">E227</f>
        <v>8904</v>
      </c>
      <c r="F226" s="65"/>
    </row>
    <row r="227" s="8" customFormat="true" ht="41.25" hidden="false" customHeight="true" outlineLevel="0" collapsed="false">
      <c r="A227" s="45" t="s">
        <v>167</v>
      </c>
      <c r="B227" s="57" t="s">
        <v>140</v>
      </c>
      <c r="C227" s="28" t="s">
        <v>166</v>
      </c>
      <c r="D227" s="57" t="s">
        <v>168</v>
      </c>
      <c r="E227" s="65" t="n">
        <v>8904</v>
      </c>
      <c r="F227" s="65"/>
    </row>
    <row r="228" s="8" customFormat="true" ht="89.25" hidden="false" customHeight="true" outlineLevel="0" collapsed="false">
      <c r="A228" s="26" t="s">
        <v>169</v>
      </c>
      <c r="B228" s="57" t="s">
        <v>140</v>
      </c>
      <c r="C228" s="28" t="s">
        <v>170</v>
      </c>
      <c r="D228" s="57" t="s">
        <v>21</v>
      </c>
      <c r="E228" s="65" t="n">
        <f aca="false">E229</f>
        <v>3816</v>
      </c>
      <c r="F228" s="65"/>
    </row>
    <row r="229" s="8" customFormat="true" ht="21" hidden="false" customHeight="true" outlineLevel="0" collapsed="false">
      <c r="A229" s="26" t="s">
        <v>48</v>
      </c>
      <c r="B229" s="57" t="s">
        <v>140</v>
      </c>
      <c r="C229" s="28" t="s">
        <v>170</v>
      </c>
      <c r="D229" s="57" t="s">
        <v>49</v>
      </c>
      <c r="E229" s="65" t="n">
        <f aca="false">E230</f>
        <v>3816</v>
      </c>
      <c r="F229" s="65"/>
    </row>
    <row r="230" s="8" customFormat="true" ht="40.5" hidden="false" customHeight="true" outlineLevel="0" collapsed="false">
      <c r="A230" s="45" t="s">
        <v>167</v>
      </c>
      <c r="B230" s="57" t="s">
        <v>140</v>
      </c>
      <c r="C230" s="28" t="s">
        <v>170</v>
      </c>
      <c r="D230" s="57" t="s">
        <v>168</v>
      </c>
      <c r="E230" s="65" t="n">
        <f aca="false">3816</f>
        <v>3816</v>
      </c>
      <c r="F230" s="65"/>
    </row>
    <row r="231" s="8" customFormat="true" ht="21" hidden="false" customHeight="true" outlineLevel="0" collapsed="false">
      <c r="A231" s="26" t="s">
        <v>44</v>
      </c>
      <c r="B231" s="57" t="s">
        <v>140</v>
      </c>
      <c r="C231" s="28" t="s">
        <v>171</v>
      </c>
      <c r="D231" s="57" t="s">
        <v>45</v>
      </c>
      <c r="E231" s="65" t="n">
        <f aca="false">E232</f>
        <v>50</v>
      </c>
      <c r="F231" s="65"/>
    </row>
    <row r="232" s="8" customFormat="true" ht="27.75" hidden="false" customHeight="true" outlineLevel="0" collapsed="false">
      <c r="A232" s="26" t="s">
        <v>46</v>
      </c>
      <c r="B232" s="57" t="s">
        <v>140</v>
      </c>
      <c r="C232" s="28" t="s">
        <v>171</v>
      </c>
      <c r="D232" s="57" t="s">
        <v>47</v>
      </c>
      <c r="E232" s="65" t="n">
        <v>50</v>
      </c>
      <c r="F232" s="65"/>
    </row>
    <row r="233" s="8" customFormat="true" ht="16.5" hidden="false" customHeight="true" outlineLevel="0" collapsed="false">
      <c r="A233" s="26" t="s">
        <v>48</v>
      </c>
      <c r="B233" s="57" t="s">
        <v>140</v>
      </c>
      <c r="C233" s="28" t="s">
        <v>171</v>
      </c>
      <c r="D233" s="57" t="s">
        <v>49</v>
      </c>
      <c r="E233" s="65" t="n">
        <f aca="false">E234</f>
        <v>4150</v>
      </c>
      <c r="F233" s="65"/>
    </row>
    <row r="234" s="8" customFormat="true" ht="42.75" hidden="false" customHeight="true" outlineLevel="0" collapsed="false">
      <c r="A234" s="45" t="s">
        <v>167</v>
      </c>
      <c r="B234" s="57" t="s">
        <v>140</v>
      </c>
      <c r="C234" s="28" t="s">
        <v>171</v>
      </c>
      <c r="D234" s="57" t="s">
        <v>168</v>
      </c>
      <c r="E234" s="65" t="n">
        <f aca="false">4200-50</f>
        <v>4150</v>
      </c>
      <c r="F234" s="65"/>
    </row>
    <row r="235" s="8" customFormat="true" ht="67.5" hidden="false" customHeight="true" outlineLevel="0" collapsed="false">
      <c r="A235" s="41" t="s">
        <v>75</v>
      </c>
      <c r="B235" s="28" t="s">
        <v>140</v>
      </c>
      <c r="C235" s="28" t="s">
        <v>76</v>
      </c>
      <c r="D235" s="28" t="s">
        <v>21</v>
      </c>
      <c r="E235" s="42" t="n">
        <f aca="false">E236</f>
        <v>50</v>
      </c>
      <c r="F235" s="42"/>
    </row>
    <row r="236" s="8" customFormat="true" ht="27.75" hidden="false" customHeight="true" outlineLevel="0" collapsed="false">
      <c r="A236" s="44" t="s">
        <v>79</v>
      </c>
      <c r="B236" s="28" t="s">
        <v>140</v>
      </c>
      <c r="C236" s="28" t="s">
        <v>76</v>
      </c>
      <c r="D236" s="28" t="s">
        <v>80</v>
      </c>
      <c r="E236" s="42" t="n">
        <f aca="false">E237</f>
        <v>50</v>
      </c>
      <c r="F236" s="42"/>
    </row>
    <row r="237" s="8" customFormat="true" ht="19.5" hidden="false" customHeight="true" outlineLevel="0" collapsed="false">
      <c r="A237" s="45" t="s">
        <v>81</v>
      </c>
      <c r="B237" s="28" t="s">
        <v>140</v>
      </c>
      <c r="C237" s="28" t="s">
        <v>76</v>
      </c>
      <c r="D237" s="28" t="s">
        <v>82</v>
      </c>
      <c r="E237" s="42" t="n">
        <f aca="false">1000-50-900</f>
        <v>50</v>
      </c>
      <c r="F237" s="42"/>
    </row>
    <row r="238" s="8" customFormat="true" ht="42" hidden="false" customHeight="true" outlineLevel="0" collapsed="false">
      <c r="A238" s="66" t="s">
        <v>172</v>
      </c>
      <c r="B238" s="17" t="s">
        <v>140</v>
      </c>
      <c r="C238" s="27" t="s">
        <v>173</v>
      </c>
      <c r="D238" s="17" t="s">
        <v>21</v>
      </c>
      <c r="E238" s="25" t="n">
        <f aca="false">E241+E239+E243</f>
        <v>2000</v>
      </c>
      <c r="F238" s="25"/>
    </row>
    <row r="239" s="8" customFormat="true" ht="66.75" hidden="false" customHeight="true" outlineLevel="0" collapsed="false">
      <c r="A239" s="20" t="s">
        <v>28</v>
      </c>
      <c r="B239" s="57" t="s">
        <v>140</v>
      </c>
      <c r="C239" s="28" t="s">
        <v>173</v>
      </c>
      <c r="D239" s="57" t="s">
        <v>29</v>
      </c>
      <c r="E239" s="65" t="n">
        <f aca="false">E240</f>
        <v>209.3</v>
      </c>
      <c r="F239" s="65"/>
    </row>
    <row r="240" s="8" customFormat="true" ht="18" hidden="false" customHeight="true" outlineLevel="0" collapsed="false">
      <c r="A240" s="20" t="s">
        <v>30</v>
      </c>
      <c r="B240" s="57" t="s">
        <v>140</v>
      </c>
      <c r="C240" s="28" t="s">
        <v>173</v>
      </c>
      <c r="D240" s="57" t="s">
        <v>31</v>
      </c>
      <c r="E240" s="65" t="n">
        <f aca="false">82.6+83.1+43.6</f>
        <v>209.3</v>
      </c>
      <c r="F240" s="65"/>
    </row>
    <row r="241" s="8" customFormat="true" ht="19.5" hidden="false" customHeight="true" outlineLevel="0" collapsed="false">
      <c r="A241" s="29" t="s">
        <v>44</v>
      </c>
      <c r="B241" s="17" t="s">
        <v>140</v>
      </c>
      <c r="C241" s="27" t="s">
        <v>173</v>
      </c>
      <c r="D241" s="17" t="s">
        <v>45</v>
      </c>
      <c r="E241" s="25" t="n">
        <f aca="false">E242</f>
        <v>1751.4</v>
      </c>
      <c r="F241" s="25"/>
    </row>
    <row r="242" s="8" customFormat="true" ht="28.5" hidden="false" customHeight="true" outlineLevel="0" collapsed="false">
      <c r="A242" s="26" t="s">
        <v>46</v>
      </c>
      <c r="B242" s="57" t="s">
        <v>140</v>
      </c>
      <c r="C242" s="28" t="s">
        <v>173</v>
      </c>
      <c r="D242" s="57" t="s">
        <v>47</v>
      </c>
      <c r="E242" s="65" t="n">
        <f aca="false">2000-82.6-83.1-39.3-43.6</f>
        <v>1751.4</v>
      </c>
      <c r="F242" s="65"/>
    </row>
    <row r="243" s="8" customFormat="true" ht="29.25" hidden="false" customHeight="true" outlineLevel="0" collapsed="false">
      <c r="A243" s="44" t="s">
        <v>79</v>
      </c>
      <c r="B243" s="57" t="s">
        <v>140</v>
      </c>
      <c r="C243" s="28" t="s">
        <v>173</v>
      </c>
      <c r="D243" s="57" t="s">
        <v>80</v>
      </c>
      <c r="E243" s="65" t="n">
        <f aca="false">E244</f>
        <v>39.3</v>
      </c>
      <c r="F243" s="65"/>
    </row>
    <row r="244" s="8" customFormat="true" ht="18" hidden="false" customHeight="true" outlineLevel="0" collapsed="false">
      <c r="A244" s="67" t="s">
        <v>81</v>
      </c>
      <c r="B244" s="17" t="s">
        <v>140</v>
      </c>
      <c r="C244" s="27" t="s">
        <v>173</v>
      </c>
      <c r="D244" s="17" t="s">
        <v>82</v>
      </c>
      <c r="E244" s="25" t="n">
        <f aca="false">39.3</f>
        <v>39.3</v>
      </c>
      <c r="F244" s="25"/>
    </row>
    <row r="245" s="13" customFormat="true" ht="20.25" hidden="false" customHeight="true" outlineLevel="0" collapsed="false">
      <c r="A245" s="46" t="s">
        <v>174</v>
      </c>
      <c r="B245" s="11" t="s">
        <v>175</v>
      </c>
      <c r="C245" s="11" t="s">
        <v>20</v>
      </c>
      <c r="D245" s="11" t="s">
        <v>21</v>
      </c>
      <c r="E245" s="68" t="n">
        <f aca="false">E250+E246</f>
        <v>19833.5</v>
      </c>
      <c r="F245" s="68" t="n">
        <f aca="false">F250</f>
        <v>13202</v>
      </c>
    </row>
    <row r="246" s="13" customFormat="true" ht="20.25" hidden="false" customHeight="true" outlineLevel="0" collapsed="false">
      <c r="A246" s="40" t="s">
        <v>176</v>
      </c>
      <c r="B246" s="57" t="s">
        <v>177</v>
      </c>
      <c r="C246" s="57" t="s">
        <v>20</v>
      </c>
      <c r="D246" s="57" t="s">
        <v>21</v>
      </c>
      <c r="E246" s="65" t="n">
        <f aca="false">E247</f>
        <v>6631.5</v>
      </c>
      <c r="F246" s="68"/>
    </row>
    <row r="247" s="13" customFormat="true" ht="53.25" hidden="false" customHeight="true" outlineLevel="0" collapsed="false">
      <c r="A247" s="45" t="s">
        <v>178</v>
      </c>
      <c r="B247" s="57" t="s">
        <v>177</v>
      </c>
      <c r="C247" s="28" t="s">
        <v>179</v>
      </c>
      <c r="D247" s="57" t="s">
        <v>21</v>
      </c>
      <c r="E247" s="65" t="n">
        <f aca="false">E248</f>
        <v>6631.5</v>
      </c>
      <c r="F247" s="68"/>
    </row>
    <row r="248" s="13" customFormat="true" ht="18.75" hidden="false" customHeight="true" outlineLevel="0" collapsed="false">
      <c r="A248" s="26" t="s">
        <v>44</v>
      </c>
      <c r="B248" s="57" t="s">
        <v>177</v>
      </c>
      <c r="C248" s="28" t="s">
        <v>179</v>
      </c>
      <c r="D248" s="57" t="s">
        <v>45</v>
      </c>
      <c r="E248" s="65" t="n">
        <f aca="false">E249</f>
        <v>6631.5</v>
      </c>
      <c r="F248" s="68"/>
    </row>
    <row r="249" s="13" customFormat="true" ht="27.75" hidden="false" customHeight="true" outlineLevel="0" collapsed="false">
      <c r="A249" s="26" t="s">
        <v>46</v>
      </c>
      <c r="B249" s="57" t="s">
        <v>177</v>
      </c>
      <c r="C249" s="28" t="s">
        <v>179</v>
      </c>
      <c r="D249" s="57" t="s">
        <v>47</v>
      </c>
      <c r="E249" s="65" t="n">
        <f aca="false">4050+2581.5</f>
        <v>6631.5</v>
      </c>
      <c r="F249" s="68"/>
    </row>
    <row r="250" s="8" customFormat="true" ht="28.5" hidden="false" customHeight="true" outlineLevel="0" collapsed="false">
      <c r="A250" s="30" t="s">
        <v>180</v>
      </c>
      <c r="B250" s="57" t="s">
        <v>181</v>
      </c>
      <c r="C250" s="57" t="s">
        <v>20</v>
      </c>
      <c r="D250" s="57" t="s">
        <v>21</v>
      </c>
      <c r="E250" s="65" t="n">
        <f aca="false">E251</f>
        <v>13202</v>
      </c>
      <c r="F250" s="65" t="n">
        <f aca="false">F251</f>
        <v>13202</v>
      </c>
    </row>
    <row r="251" s="8" customFormat="true" ht="33" hidden="false" customHeight="true" outlineLevel="0" collapsed="false">
      <c r="A251" s="30" t="s">
        <v>182</v>
      </c>
      <c r="B251" s="57" t="s">
        <v>181</v>
      </c>
      <c r="C251" s="57" t="s">
        <v>183</v>
      </c>
      <c r="D251" s="57" t="s">
        <v>21</v>
      </c>
      <c r="E251" s="65" t="n">
        <f aca="false">E252</f>
        <v>13202</v>
      </c>
      <c r="F251" s="65" t="n">
        <f aca="false">F252</f>
        <v>13202</v>
      </c>
    </row>
    <row r="252" s="8" customFormat="true" ht="42" hidden="false" customHeight="true" outlineLevel="0" collapsed="false">
      <c r="A252" s="30" t="s">
        <v>184</v>
      </c>
      <c r="B252" s="57" t="s">
        <v>181</v>
      </c>
      <c r="C252" s="59" t="s">
        <v>185</v>
      </c>
      <c r="D252" s="57" t="s">
        <v>21</v>
      </c>
      <c r="E252" s="65" t="n">
        <f aca="false">E253+E255+E257</f>
        <v>13202</v>
      </c>
      <c r="F252" s="65" t="n">
        <f aca="false">F253+F255+F257</f>
        <v>13202</v>
      </c>
    </row>
    <row r="253" s="8" customFormat="true" ht="63.75" hidden="false" customHeight="true" outlineLevel="0" collapsed="false">
      <c r="A253" s="20" t="s">
        <v>28</v>
      </c>
      <c r="B253" s="57" t="s">
        <v>181</v>
      </c>
      <c r="C253" s="57" t="s">
        <v>185</v>
      </c>
      <c r="D253" s="57" t="s">
        <v>29</v>
      </c>
      <c r="E253" s="65" t="n">
        <f aca="false">E254</f>
        <v>11864</v>
      </c>
      <c r="F253" s="65" t="n">
        <f aca="false">F254</f>
        <v>11864</v>
      </c>
    </row>
    <row r="254" s="8" customFormat="true" ht="22.5" hidden="false" customHeight="true" outlineLevel="0" collapsed="false">
      <c r="A254" s="20" t="s">
        <v>103</v>
      </c>
      <c r="B254" s="57" t="s">
        <v>181</v>
      </c>
      <c r="C254" s="57" t="s">
        <v>185</v>
      </c>
      <c r="D254" s="57" t="s">
        <v>104</v>
      </c>
      <c r="E254" s="65" t="n">
        <v>11864</v>
      </c>
      <c r="F254" s="65" t="n">
        <v>11864</v>
      </c>
    </row>
    <row r="255" s="8" customFormat="true" ht="23.25" hidden="false" customHeight="true" outlineLevel="0" collapsed="false">
      <c r="A255" s="26" t="s">
        <v>44</v>
      </c>
      <c r="B255" s="57" t="s">
        <v>181</v>
      </c>
      <c r="C255" s="57" t="s">
        <v>185</v>
      </c>
      <c r="D255" s="57" t="s">
        <v>45</v>
      </c>
      <c r="E255" s="65" t="n">
        <f aca="false">E256</f>
        <v>1332</v>
      </c>
      <c r="F255" s="65" t="n">
        <f aca="false">F256</f>
        <v>1332</v>
      </c>
    </row>
    <row r="256" s="8" customFormat="true" ht="30.75" hidden="false" customHeight="true" outlineLevel="0" collapsed="false">
      <c r="A256" s="26" t="s">
        <v>46</v>
      </c>
      <c r="B256" s="57" t="s">
        <v>181</v>
      </c>
      <c r="C256" s="57" t="s">
        <v>185</v>
      </c>
      <c r="D256" s="57" t="s">
        <v>47</v>
      </c>
      <c r="E256" s="65" t="n">
        <v>1332</v>
      </c>
      <c r="F256" s="65" t="n">
        <v>1332</v>
      </c>
    </row>
    <row r="257" s="8" customFormat="true" ht="20.25" hidden="false" customHeight="true" outlineLevel="0" collapsed="false">
      <c r="A257" s="26" t="s">
        <v>48</v>
      </c>
      <c r="B257" s="57" t="s">
        <v>181</v>
      </c>
      <c r="C257" s="57" t="s">
        <v>185</v>
      </c>
      <c r="D257" s="17" t="s">
        <v>49</v>
      </c>
      <c r="E257" s="65" t="n">
        <f aca="false">E258</f>
        <v>6</v>
      </c>
      <c r="F257" s="65" t="n">
        <f aca="false">F258</f>
        <v>6</v>
      </c>
    </row>
    <row r="258" s="8" customFormat="true" ht="19.5" hidden="false" customHeight="true" outlineLevel="0" collapsed="false">
      <c r="A258" s="26" t="s">
        <v>50</v>
      </c>
      <c r="B258" s="57" t="s">
        <v>181</v>
      </c>
      <c r="C258" s="57" t="s">
        <v>185</v>
      </c>
      <c r="D258" s="17" t="s">
        <v>51</v>
      </c>
      <c r="E258" s="65" t="n">
        <v>6</v>
      </c>
      <c r="F258" s="65" t="n">
        <v>6</v>
      </c>
    </row>
    <row r="259" s="8" customFormat="true" ht="20.25" hidden="false" customHeight="true" outlineLevel="0" collapsed="false">
      <c r="A259" s="46" t="s">
        <v>186</v>
      </c>
      <c r="B259" s="11" t="s">
        <v>187</v>
      </c>
      <c r="C259" s="11" t="s">
        <v>20</v>
      </c>
      <c r="D259" s="11" t="s">
        <v>21</v>
      </c>
      <c r="E259" s="68" t="n">
        <f aca="false">E260</f>
        <v>11000</v>
      </c>
      <c r="F259" s="68" t="n">
        <f aca="false">F260</f>
        <v>0</v>
      </c>
    </row>
    <row r="260" s="8" customFormat="true" ht="20.25" hidden="false" customHeight="true" outlineLevel="0" collapsed="false">
      <c r="A260" s="69" t="s">
        <v>188</v>
      </c>
      <c r="B260" s="17" t="s">
        <v>189</v>
      </c>
      <c r="C260" s="17" t="s">
        <v>20</v>
      </c>
      <c r="D260" s="17" t="s">
        <v>21</v>
      </c>
      <c r="E260" s="25" t="n">
        <f aca="false">E261</f>
        <v>11000</v>
      </c>
      <c r="F260" s="25"/>
    </row>
    <row r="261" s="8" customFormat="true" ht="51" hidden="false" customHeight="true" outlineLevel="0" collapsed="false">
      <c r="A261" s="70" t="s">
        <v>190</v>
      </c>
      <c r="B261" s="17" t="s">
        <v>189</v>
      </c>
      <c r="C261" s="27" t="s">
        <v>191</v>
      </c>
      <c r="D261" s="17" t="s">
        <v>21</v>
      </c>
      <c r="E261" s="25" t="n">
        <f aca="false">E262</f>
        <v>11000</v>
      </c>
      <c r="F261" s="25"/>
    </row>
    <row r="262" s="8" customFormat="true" ht="21" hidden="false" customHeight="true" outlineLevel="0" collapsed="false">
      <c r="A262" s="26" t="s">
        <v>44</v>
      </c>
      <c r="B262" s="17" t="s">
        <v>189</v>
      </c>
      <c r="C262" s="27" t="s">
        <v>191</v>
      </c>
      <c r="D262" s="17" t="s">
        <v>45</v>
      </c>
      <c r="E262" s="25" t="n">
        <f aca="false">E263</f>
        <v>11000</v>
      </c>
      <c r="F262" s="25"/>
    </row>
    <row r="263" s="8" customFormat="true" ht="27.75" hidden="false" customHeight="true" outlineLevel="0" collapsed="false">
      <c r="A263" s="26" t="s">
        <v>46</v>
      </c>
      <c r="B263" s="17" t="s">
        <v>189</v>
      </c>
      <c r="C263" s="27" t="s">
        <v>191</v>
      </c>
      <c r="D263" s="17" t="s">
        <v>47</v>
      </c>
      <c r="E263" s="25" t="n">
        <f aca="false">4000+7000-81.1+81.1</f>
        <v>11000</v>
      </c>
      <c r="F263" s="25"/>
    </row>
    <row r="264" s="8" customFormat="true" ht="22.5" hidden="false" customHeight="true" outlineLevel="0" collapsed="false">
      <c r="A264" s="46" t="s">
        <v>192</v>
      </c>
      <c r="B264" s="47" t="s">
        <v>193</v>
      </c>
      <c r="C264" s="47" t="s">
        <v>20</v>
      </c>
      <c r="D264" s="47" t="s">
        <v>21</v>
      </c>
      <c r="E264" s="48" t="n">
        <f aca="false">E265+E317+E519+E544+E515</f>
        <v>3775165.66</v>
      </c>
      <c r="F264" s="48" t="n">
        <f aca="false">F265+F317+F519+F544+F515</f>
        <v>2221175</v>
      </c>
      <c r="H264" s="31" t="n">
        <f aca="false">E264-F264</f>
        <v>1553990.66</v>
      </c>
    </row>
    <row r="265" s="8" customFormat="true" ht="20.25" hidden="false" customHeight="true" outlineLevel="0" collapsed="false">
      <c r="A265" s="40" t="s">
        <v>194</v>
      </c>
      <c r="B265" s="71" t="s">
        <v>195</v>
      </c>
      <c r="C265" s="71" t="s">
        <v>20</v>
      </c>
      <c r="D265" s="71" t="s">
        <v>21</v>
      </c>
      <c r="E265" s="72" t="n">
        <f aca="false">E266+E314+E311</f>
        <v>1527512.55</v>
      </c>
      <c r="F265" s="72" t="n">
        <f aca="false">F266</f>
        <v>773246</v>
      </c>
      <c r="H265" s="31" t="n">
        <f aca="false">E265-F265</f>
        <v>754266.55</v>
      </c>
    </row>
    <row r="266" s="8" customFormat="true" ht="54.75" hidden="false" customHeight="true" outlineLevel="0" collapsed="false">
      <c r="A266" s="70" t="s">
        <v>196</v>
      </c>
      <c r="B266" s="16" t="s">
        <v>195</v>
      </c>
      <c r="C266" s="57" t="s">
        <v>197</v>
      </c>
      <c r="D266" s="16" t="s">
        <v>21</v>
      </c>
      <c r="E266" s="72" t="n">
        <f aca="false">E267</f>
        <v>1515203.05</v>
      </c>
      <c r="F266" s="72" t="n">
        <f aca="false">F267</f>
        <v>773246</v>
      </c>
    </row>
    <row r="267" s="8" customFormat="true" ht="42" hidden="false" customHeight="true" outlineLevel="0" collapsed="false">
      <c r="A267" s="44" t="s">
        <v>198</v>
      </c>
      <c r="B267" s="16" t="s">
        <v>195</v>
      </c>
      <c r="C267" s="57" t="s">
        <v>199</v>
      </c>
      <c r="D267" s="16" t="s">
        <v>21</v>
      </c>
      <c r="E267" s="72" t="n">
        <f aca="false">E268+E291+E274+E282+E288+E285+E271+E278</f>
        <v>1515203.05</v>
      </c>
      <c r="F267" s="72" t="n">
        <f aca="false">F268+F291</f>
        <v>773246</v>
      </c>
    </row>
    <row r="268" s="8" customFormat="true" ht="103.5" hidden="false" customHeight="true" outlineLevel="0" collapsed="false">
      <c r="A268" s="67" t="s">
        <v>200</v>
      </c>
      <c r="B268" s="16" t="s">
        <v>195</v>
      </c>
      <c r="C268" s="33" t="s">
        <v>201</v>
      </c>
      <c r="D268" s="16" t="s">
        <v>21</v>
      </c>
      <c r="E268" s="73" t="n">
        <f aca="false">E270</f>
        <v>773246</v>
      </c>
      <c r="F268" s="73" t="n">
        <f aca="false">F270</f>
        <v>773246</v>
      </c>
    </row>
    <row r="269" s="8" customFormat="true" ht="30" hidden="false" customHeight="true" outlineLevel="0" collapsed="false">
      <c r="A269" s="44" t="s">
        <v>79</v>
      </c>
      <c r="B269" s="16" t="s">
        <v>195</v>
      </c>
      <c r="C269" s="57" t="s">
        <v>201</v>
      </c>
      <c r="D269" s="16" t="s">
        <v>80</v>
      </c>
      <c r="E269" s="73" t="n">
        <f aca="false">E270</f>
        <v>773246</v>
      </c>
      <c r="F269" s="73" t="n">
        <f aca="false">F270</f>
        <v>773246</v>
      </c>
    </row>
    <row r="270" s="8" customFormat="true" ht="18" hidden="false" customHeight="true" outlineLevel="0" collapsed="false">
      <c r="A270" s="45" t="s">
        <v>81</v>
      </c>
      <c r="B270" s="16" t="s">
        <v>195</v>
      </c>
      <c r="C270" s="57" t="s">
        <v>201</v>
      </c>
      <c r="D270" s="16" t="s">
        <v>82</v>
      </c>
      <c r="E270" s="73" t="n">
        <f aca="false">690809+18048+54642+7750+1997</f>
        <v>773246</v>
      </c>
      <c r="F270" s="73" t="n">
        <f aca="false">E270</f>
        <v>773246</v>
      </c>
    </row>
    <row r="271" s="8" customFormat="true" ht="53.25" hidden="false" customHeight="true" outlineLevel="0" collapsed="false">
      <c r="A271" s="74" t="s">
        <v>202</v>
      </c>
      <c r="B271" s="16" t="s">
        <v>195</v>
      </c>
      <c r="C271" s="33" t="s">
        <v>203</v>
      </c>
      <c r="D271" s="16" t="s">
        <v>21</v>
      </c>
      <c r="E271" s="73" t="n">
        <f aca="false">E272</f>
        <v>500</v>
      </c>
      <c r="F271" s="73"/>
    </row>
    <row r="272" s="8" customFormat="true" ht="28.5" hidden="false" customHeight="true" outlineLevel="0" collapsed="false">
      <c r="A272" s="44" t="s">
        <v>79</v>
      </c>
      <c r="B272" s="16" t="s">
        <v>195</v>
      </c>
      <c r="C272" s="57" t="s">
        <v>203</v>
      </c>
      <c r="D272" s="16" t="s">
        <v>80</v>
      </c>
      <c r="E272" s="73" t="n">
        <f aca="false">E273</f>
        <v>500</v>
      </c>
      <c r="F272" s="73"/>
    </row>
    <row r="273" s="8" customFormat="true" ht="21.75" hidden="false" customHeight="true" outlineLevel="0" collapsed="false">
      <c r="A273" s="45" t="s">
        <v>81</v>
      </c>
      <c r="B273" s="16" t="s">
        <v>195</v>
      </c>
      <c r="C273" s="57" t="s">
        <v>203</v>
      </c>
      <c r="D273" s="16" t="s">
        <v>82</v>
      </c>
      <c r="E273" s="73" t="n">
        <f aca="false">500</f>
        <v>500</v>
      </c>
      <c r="F273" s="73"/>
    </row>
    <row r="274" s="8" customFormat="true" ht="27" hidden="false" customHeight="true" outlineLevel="0" collapsed="false">
      <c r="A274" s="67" t="s">
        <v>204</v>
      </c>
      <c r="B274" s="16" t="s">
        <v>195</v>
      </c>
      <c r="C274" s="33" t="s">
        <v>205</v>
      </c>
      <c r="D274" s="16" t="s">
        <v>21</v>
      </c>
      <c r="E274" s="73" t="n">
        <f aca="false">E275</f>
        <v>59984.6</v>
      </c>
      <c r="F274" s="73"/>
    </row>
    <row r="275" s="8" customFormat="true" ht="28.5" hidden="false" customHeight="true" outlineLevel="0" collapsed="false">
      <c r="A275" s="75" t="s">
        <v>206</v>
      </c>
      <c r="B275" s="16" t="s">
        <v>195</v>
      </c>
      <c r="C275" s="57" t="s">
        <v>205</v>
      </c>
      <c r="D275" s="16" t="s">
        <v>21</v>
      </c>
      <c r="E275" s="73" t="n">
        <f aca="false">E276</f>
        <v>59984.6</v>
      </c>
      <c r="F275" s="73"/>
    </row>
    <row r="276" s="8" customFormat="true" ht="28.5" hidden="false" customHeight="true" outlineLevel="0" collapsed="false">
      <c r="A276" s="44" t="s">
        <v>79</v>
      </c>
      <c r="B276" s="16" t="s">
        <v>195</v>
      </c>
      <c r="C276" s="57" t="s">
        <v>205</v>
      </c>
      <c r="D276" s="16" t="s">
        <v>80</v>
      </c>
      <c r="E276" s="73" t="n">
        <f aca="false">E277</f>
        <v>59984.6</v>
      </c>
      <c r="F276" s="73"/>
    </row>
    <row r="277" s="8" customFormat="true" ht="20.25" hidden="false" customHeight="true" outlineLevel="0" collapsed="false">
      <c r="A277" s="45" t="s">
        <v>81</v>
      </c>
      <c r="B277" s="16" t="s">
        <v>195</v>
      </c>
      <c r="C277" s="57" t="s">
        <v>205</v>
      </c>
      <c r="D277" s="16" t="s">
        <v>82</v>
      </c>
      <c r="E277" s="73" t="n">
        <f aca="false">186519-126827.1+292.7</f>
        <v>59984.6</v>
      </c>
      <c r="F277" s="73"/>
    </row>
    <row r="278" s="8" customFormat="true" ht="27.75" hidden="false" customHeight="true" outlineLevel="0" collapsed="false">
      <c r="A278" s="45" t="s">
        <v>207</v>
      </c>
      <c r="B278" s="16" t="s">
        <v>195</v>
      </c>
      <c r="C278" s="59" t="s">
        <v>208</v>
      </c>
      <c r="D278" s="23" t="s">
        <v>21</v>
      </c>
      <c r="E278" s="76" t="n">
        <f aca="false">E279</f>
        <v>126534.4</v>
      </c>
      <c r="F278" s="73"/>
    </row>
    <row r="279" s="8" customFormat="true" ht="53.25" hidden="false" customHeight="true" outlineLevel="0" collapsed="false">
      <c r="A279" s="45" t="s">
        <v>209</v>
      </c>
      <c r="B279" s="16" t="s">
        <v>195</v>
      </c>
      <c r="C279" s="57" t="s">
        <v>208</v>
      </c>
      <c r="D279" s="23" t="s">
        <v>21</v>
      </c>
      <c r="E279" s="76" t="n">
        <f aca="false">E280</f>
        <v>126534.4</v>
      </c>
      <c r="F279" s="73"/>
    </row>
    <row r="280" s="8" customFormat="true" ht="27.75" hidden="false" customHeight="true" outlineLevel="0" collapsed="false">
      <c r="A280" s="44" t="s">
        <v>79</v>
      </c>
      <c r="B280" s="16" t="s">
        <v>195</v>
      </c>
      <c r="C280" s="57" t="s">
        <v>208</v>
      </c>
      <c r="D280" s="16" t="s">
        <v>80</v>
      </c>
      <c r="E280" s="73" t="n">
        <f aca="false">E281</f>
        <v>126534.4</v>
      </c>
      <c r="F280" s="73"/>
    </row>
    <row r="281" s="8" customFormat="true" ht="20.25" hidden="false" customHeight="true" outlineLevel="0" collapsed="false">
      <c r="A281" s="45" t="s">
        <v>81</v>
      </c>
      <c r="B281" s="16" t="s">
        <v>195</v>
      </c>
      <c r="C281" s="57" t="s">
        <v>208</v>
      </c>
      <c r="D281" s="16" t="s">
        <v>82</v>
      </c>
      <c r="E281" s="73" t="n">
        <f aca="false">126827.1-292.7</f>
        <v>126534.4</v>
      </c>
      <c r="F281" s="73"/>
    </row>
    <row r="282" s="8" customFormat="true" ht="52.5" hidden="false" customHeight="true" outlineLevel="0" collapsed="false">
      <c r="A282" s="38" t="s">
        <v>210</v>
      </c>
      <c r="B282" s="16" t="s">
        <v>195</v>
      </c>
      <c r="C282" s="57" t="s">
        <v>211</v>
      </c>
      <c r="D282" s="23" t="s">
        <v>21</v>
      </c>
      <c r="E282" s="60" t="n">
        <f aca="false">E283</f>
        <v>3879.9</v>
      </c>
      <c r="F282" s="73"/>
    </row>
    <row r="283" s="8" customFormat="true" ht="28.5" hidden="false" customHeight="true" outlineLevel="0" collapsed="false">
      <c r="A283" s="44" t="s">
        <v>79</v>
      </c>
      <c r="B283" s="16" t="s">
        <v>195</v>
      </c>
      <c r="C283" s="57" t="s">
        <v>211</v>
      </c>
      <c r="D283" s="23" t="s">
        <v>80</v>
      </c>
      <c r="E283" s="60" t="n">
        <f aca="false">E284</f>
        <v>3879.9</v>
      </c>
      <c r="F283" s="73"/>
    </row>
    <row r="284" s="8" customFormat="true" ht="15.75" hidden="false" customHeight="true" outlineLevel="0" collapsed="false">
      <c r="A284" s="45" t="s">
        <v>81</v>
      </c>
      <c r="B284" s="16" t="s">
        <v>195</v>
      </c>
      <c r="C284" s="57" t="s">
        <v>211</v>
      </c>
      <c r="D284" s="23" t="s">
        <v>82</v>
      </c>
      <c r="E284" s="60" t="n">
        <f aca="false">3879.9</f>
        <v>3879.9</v>
      </c>
      <c r="F284" s="73"/>
    </row>
    <row r="285" s="8" customFormat="true" ht="39.75" hidden="false" customHeight="true" outlineLevel="0" collapsed="false">
      <c r="A285" s="45" t="s">
        <v>212</v>
      </c>
      <c r="B285" s="16" t="s">
        <v>195</v>
      </c>
      <c r="C285" s="57" t="s">
        <v>213</v>
      </c>
      <c r="D285" s="23" t="s">
        <v>21</v>
      </c>
      <c r="E285" s="60" t="n">
        <f aca="false">E286</f>
        <v>122558.1</v>
      </c>
      <c r="F285" s="73"/>
    </row>
    <row r="286" s="8" customFormat="true" ht="30" hidden="false" customHeight="true" outlineLevel="0" collapsed="false">
      <c r="A286" s="44" t="s">
        <v>79</v>
      </c>
      <c r="B286" s="16" t="s">
        <v>195</v>
      </c>
      <c r="C286" s="57" t="s">
        <v>213</v>
      </c>
      <c r="D286" s="23" t="s">
        <v>80</v>
      </c>
      <c r="E286" s="60" t="n">
        <f aca="false">E287</f>
        <v>122558.1</v>
      </c>
      <c r="F286" s="73"/>
    </row>
    <row r="287" s="8" customFormat="true" ht="15.75" hidden="false" customHeight="true" outlineLevel="0" collapsed="false">
      <c r="A287" s="45" t="s">
        <v>81</v>
      </c>
      <c r="B287" s="16" t="s">
        <v>195</v>
      </c>
      <c r="C287" s="57" t="s">
        <v>213</v>
      </c>
      <c r="D287" s="23" t="s">
        <v>82</v>
      </c>
      <c r="E287" s="60" t="n">
        <f aca="false">122558.1</f>
        <v>122558.1</v>
      </c>
      <c r="F287" s="73"/>
    </row>
    <row r="288" s="8" customFormat="true" ht="40.5" hidden="false" customHeight="true" outlineLevel="0" collapsed="false">
      <c r="A288" s="45" t="s">
        <v>214</v>
      </c>
      <c r="B288" s="16" t="s">
        <v>195</v>
      </c>
      <c r="C288" s="57" t="s">
        <v>215</v>
      </c>
      <c r="D288" s="23" t="s">
        <v>21</v>
      </c>
      <c r="E288" s="60" t="n">
        <f aca="false">E289</f>
        <v>3025</v>
      </c>
      <c r="F288" s="73"/>
    </row>
    <row r="289" s="8" customFormat="true" ht="27.75" hidden="false" customHeight="true" outlineLevel="0" collapsed="false">
      <c r="A289" s="44" t="s">
        <v>79</v>
      </c>
      <c r="B289" s="16" t="s">
        <v>195</v>
      </c>
      <c r="C289" s="57" t="s">
        <v>215</v>
      </c>
      <c r="D289" s="23" t="s">
        <v>80</v>
      </c>
      <c r="E289" s="60" t="n">
        <f aca="false">E290</f>
        <v>3025</v>
      </c>
      <c r="F289" s="73"/>
    </row>
    <row r="290" s="8" customFormat="true" ht="18" hidden="false" customHeight="true" outlineLevel="0" collapsed="false">
      <c r="A290" s="45" t="s">
        <v>81</v>
      </c>
      <c r="B290" s="16" t="s">
        <v>195</v>
      </c>
      <c r="C290" s="57" t="s">
        <v>215</v>
      </c>
      <c r="D290" s="23" t="s">
        <v>82</v>
      </c>
      <c r="E290" s="60" t="n">
        <f aca="false">2875+150</f>
        <v>3025</v>
      </c>
      <c r="F290" s="73"/>
    </row>
    <row r="291" s="8" customFormat="true" ht="54" hidden="false" customHeight="true" outlineLevel="0" collapsed="false">
      <c r="A291" s="70" t="s">
        <v>196</v>
      </c>
      <c r="B291" s="16" t="s">
        <v>195</v>
      </c>
      <c r="C291" s="57" t="s">
        <v>197</v>
      </c>
      <c r="D291" s="16" t="s">
        <v>21</v>
      </c>
      <c r="E291" s="73" t="n">
        <f aca="false">E292</f>
        <v>425475.05</v>
      </c>
      <c r="F291" s="21"/>
    </row>
    <row r="292" s="8" customFormat="true" ht="44.25" hidden="false" customHeight="true" outlineLevel="0" collapsed="false">
      <c r="A292" s="44" t="s">
        <v>198</v>
      </c>
      <c r="B292" s="16" t="s">
        <v>195</v>
      </c>
      <c r="C292" s="57" t="s">
        <v>199</v>
      </c>
      <c r="D292" s="16" t="s">
        <v>21</v>
      </c>
      <c r="E292" s="73" t="n">
        <f aca="false">E293+E296+E299+E302+E305+E308</f>
        <v>425475.05</v>
      </c>
      <c r="F292" s="21"/>
    </row>
    <row r="293" s="8" customFormat="true" ht="30" hidden="false" customHeight="true" outlineLevel="0" collapsed="false">
      <c r="A293" s="45" t="s">
        <v>216</v>
      </c>
      <c r="B293" s="16" t="s">
        <v>195</v>
      </c>
      <c r="C293" s="57" t="s">
        <v>217</v>
      </c>
      <c r="D293" s="16" t="s">
        <v>21</v>
      </c>
      <c r="E293" s="73" t="n">
        <f aca="false">E294</f>
        <v>244825.2</v>
      </c>
      <c r="F293" s="21"/>
    </row>
    <row r="294" s="8" customFormat="true" ht="29.25" hidden="false" customHeight="true" outlineLevel="0" collapsed="false">
      <c r="A294" s="44" t="s">
        <v>79</v>
      </c>
      <c r="B294" s="16" t="s">
        <v>195</v>
      </c>
      <c r="C294" s="57" t="s">
        <v>217</v>
      </c>
      <c r="D294" s="16" t="s">
        <v>80</v>
      </c>
      <c r="E294" s="73" t="n">
        <f aca="false">E295</f>
        <v>244825.2</v>
      </c>
      <c r="F294" s="21"/>
    </row>
    <row r="295" s="8" customFormat="true" ht="20.25" hidden="false" customHeight="true" outlineLevel="0" collapsed="false">
      <c r="A295" s="45" t="s">
        <v>81</v>
      </c>
      <c r="B295" s="16" t="s">
        <v>195</v>
      </c>
      <c r="C295" s="57" t="s">
        <v>217</v>
      </c>
      <c r="D295" s="16" t="s">
        <v>82</v>
      </c>
      <c r="E295" s="73" t="n">
        <f aca="false">349298.1-11098.4-4003.1-24898.5-9937-54535.9</f>
        <v>244825.2</v>
      </c>
      <c r="F295" s="21"/>
    </row>
    <row r="296" s="8" customFormat="true" ht="24" hidden="false" customHeight="true" outlineLevel="0" collapsed="false">
      <c r="A296" s="45" t="s">
        <v>218</v>
      </c>
      <c r="B296" s="16" t="s">
        <v>195</v>
      </c>
      <c r="C296" s="57" t="s">
        <v>219</v>
      </c>
      <c r="D296" s="77" t="s">
        <v>21</v>
      </c>
      <c r="E296" s="73" t="n">
        <f aca="false">E297</f>
        <v>26.05</v>
      </c>
      <c r="F296" s="21"/>
    </row>
    <row r="297" s="8" customFormat="true" ht="27.75" hidden="false" customHeight="true" outlineLevel="0" collapsed="false">
      <c r="A297" s="44" t="s">
        <v>79</v>
      </c>
      <c r="B297" s="16" t="s">
        <v>195</v>
      </c>
      <c r="C297" s="57" t="s">
        <v>219</v>
      </c>
      <c r="D297" s="16" t="s">
        <v>80</v>
      </c>
      <c r="E297" s="73" t="n">
        <f aca="false">E298</f>
        <v>26.05</v>
      </c>
      <c r="F297" s="21"/>
    </row>
    <row r="298" s="8" customFormat="true" ht="21.75" hidden="false" customHeight="true" outlineLevel="0" collapsed="false">
      <c r="A298" s="45" t="s">
        <v>81</v>
      </c>
      <c r="B298" s="16" t="s">
        <v>195</v>
      </c>
      <c r="C298" s="57" t="s">
        <v>219</v>
      </c>
      <c r="D298" s="16" t="s">
        <v>82</v>
      </c>
      <c r="E298" s="73" t="n">
        <f aca="false">97.65-45.6-26</f>
        <v>26.05</v>
      </c>
      <c r="F298" s="21"/>
    </row>
    <row r="299" s="8" customFormat="true" ht="19.5" hidden="false" customHeight="true" outlineLevel="0" collapsed="false">
      <c r="A299" s="45" t="s">
        <v>220</v>
      </c>
      <c r="B299" s="16" t="s">
        <v>195</v>
      </c>
      <c r="C299" s="57" t="s">
        <v>221</v>
      </c>
      <c r="D299" s="16" t="s">
        <v>21</v>
      </c>
      <c r="E299" s="73" t="n">
        <f aca="false">E300</f>
        <v>91892</v>
      </c>
      <c r="F299" s="21"/>
    </row>
    <row r="300" s="8" customFormat="true" ht="33.75" hidden="false" customHeight="true" outlineLevel="0" collapsed="false">
      <c r="A300" s="44" t="s">
        <v>79</v>
      </c>
      <c r="B300" s="16" t="s">
        <v>195</v>
      </c>
      <c r="C300" s="57" t="s">
        <v>221</v>
      </c>
      <c r="D300" s="16" t="s">
        <v>80</v>
      </c>
      <c r="E300" s="73" t="n">
        <f aca="false">E301</f>
        <v>91892</v>
      </c>
      <c r="F300" s="21"/>
    </row>
    <row r="301" s="8" customFormat="true" ht="21.75" hidden="false" customHeight="true" outlineLevel="0" collapsed="false">
      <c r="A301" s="67" t="s">
        <v>81</v>
      </c>
      <c r="B301" s="16" t="s">
        <v>195</v>
      </c>
      <c r="C301" s="17" t="s">
        <v>221</v>
      </c>
      <c r="D301" s="16" t="s">
        <v>82</v>
      </c>
      <c r="E301" s="73" t="n">
        <f aca="false">25310+2000+300+16210+5600+12744.8-200-5007.7+4374.4-953.9+31514.4</f>
        <v>91892</v>
      </c>
      <c r="F301" s="21"/>
    </row>
    <row r="302" s="8" customFormat="true" ht="27" hidden="false" customHeight="true" outlineLevel="0" collapsed="false">
      <c r="A302" s="41" t="s">
        <v>222</v>
      </c>
      <c r="B302" s="16" t="s">
        <v>195</v>
      </c>
      <c r="C302" s="57" t="s">
        <v>223</v>
      </c>
      <c r="D302" s="16" t="s">
        <v>21</v>
      </c>
      <c r="E302" s="73" t="n">
        <f aca="false">E303</f>
        <v>55.6</v>
      </c>
      <c r="F302" s="21"/>
    </row>
    <row r="303" s="8" customFormat="true" ht="33.75" hidden="false" customHeight="true" outlineLevel="0" collapsed="false">
      <c r="A303" s="44" t="s">
        <v>79</v>
      </c>
      <c r="B303" s="16" t="s">
        <v>195</v>
      </c>
      <c r="C303" s="57" t="s">
        <v>223</v>
      </c>
      <c r="D303" s="16" t="s">
        <v>80</v>
      </c>
      <c r="E303" s="73" t="n">
        <f aca="false">E304</f>
        <v>55.6</v>
      </c>
      <c r="F303" s="21"/>
    </row>
    <row r="304" s="8" customFormat="true" ht="21" hidden="false" customHeight="true" outlineLevel="0" collapsed="false">
      <c r="A304" s="45" t="s">
        <v>81</v>
      </c>
      <c r="B304" s="16" t="s">
        <v>195</v>
      </c>
      <c r="C304" s="57" t="s">
        <v>223</v>
      </c>
      <c r="D304" s="16" t="s">
        <v>82</v>
      </c>
      <c r="E304" s="73" t="n">
        <f aca="false">336-90.8-189.6</f>
        <v>55.6</v>
      </c>
      <c r="F304" s="21"/>
    </row>
    <row r="305" s="8" customFormat="true" ht="28.5" hidden="false" customHeight="true" outlineLevel="0" collapsed="false">
      <c r="A305" s="67" t="s">
        <v>224</v>
      </c>
      <c r="B305" s="16" t="s">
        <v>195</v>
      </c>
      <c r="C305" s="17" t="s">
        <v>225</v>
      </c>
      <c r="D305" s="16" t="s">
        <v>21</v>
      </c>
      <c r="E305" s="73" t="n">
        <f aca="false">E306</f>
        <v>83923.9</v>
      </c>
      <c r="F305" s="21"/>
    </row>
    <row r="306" s="8" customFormat="true" ht="33.75" hidden="false" customHeight="true" outlineLevel="0" collapsed="false">
      <c r="A306" s="44" t="s">
        <v>79</v>
      </c>
      <c r="B306" s="16" t="s">
        <v>195</v>
      </c>
      <c r="C306" s="57" t="s">
        <v>225</v>
      </c>
      <c r="D306" s="16" t="s">
        <v>80</v>
      </c>
      <c r="E306" s="73" t="n">
        <f aca="false">E307</f>
        <v>83923.9</v>
      </c>
      <c r="F306" s="21"/>
    </row>
    <row r="307" s="8" customFormat="true" ht="24" hidden="false" customHeight="true" outlineLevel="0" collapsed="false">
      <c r="A307" s="45" t="s">
        <v>81</v>
      </c>
      <c r="B307" s="16" t="s">
        <v>195</v>
      </c>
      <c r="C307" s="57" t="s">
        <v>225</v>
      </c>
      <c r="D307" s="16" t="s">
        <v>82</v>
      </c>
      <c r="E307" s="73" t="n">
        <f aca="false">80000+33869+6685.3+14349-4434.1-11120.2-7425-4374.4-989.3-1267.8-21368.6</f>
        <v>83923.9</v>
      </c>
      <c r="F307" s="21"/>
    </row>
    <row r="308" s="8" customFormat="true" ht="33.75" hidden="false" customHeight="true" outlineLevel="0" collapsed="false">
      <c r="A308" s="78" t="s">
        <v>226</v>
      </c>
      <c r="B308" s="16" t="s">
        <v>195</v>
      </c>
      <c r="C308" s="17" t="s">
        <v>227</v>
      </c>
      <c r="D308" s="16" t="s">
        <v>21</v>
      </c>
      <c r="E308" s="73" t="n">
        <f aca="false">E309</f>
        <v>4752.3</v>
      </c>
      <c r="F308" s="21"/>
    </row>
    <row r="309" s="8" customFormat="true" ht="33.75" hidden="false" customHeight="true" outlineLevel="0" collapsed="false">
      <c r="A309" s="44" t="s">
        <v>79</v>
      </c>
      <c r="B309" s="16" t="s">
        <v>195</v>
      </c>
      <c r="C309" s="57" t="s">
        <v>227</v>
      </c>
      <c r="D309" s="16" t="s">
        <v>80</v>
      </c>
      <c r="E309" s="73" t="n">
        <f aca="false">E310</f>
        <v>4752.3</v>
      </c>
      <c r="F309" s="21"/>
    </row>
    <row r="310" s="8" customFormat="true" ht="20.25" hidden="false" customHeight="true" outlineLevel="0" collapsed="false">
      <c r="A310" s="45" t="s">
        <v>81</v>
      </c>
      <c r="B310" s="16" t="s">
        <v>195</v>
      </c>
      <c r="C310" s="57" t="s">
        <v>227</v>
      </c>
      <c r="D310" s="16" t="s">
        <v>82</v>
      </c>
      <c r="E310" s="73" t="n">
        <f aca="false">8000+500-53.8-2502-246.3-945.6</f>
        <v>4752.3</v>
      </c>
      <c r="F310" s="21"/>
    </row>
    <row r="311" s="8" customFormat="true" ht="67.5" hidden="false" customHeight="true" outlineLevel="0" collapsed="false">
      <c r="A311" s="41" t="s">
        <v>75</v>
      </c>
      <c r="B311" s="16" t="s">
        <v>195</v>
      </c>
      <c r="C311" s="28" t="s">
        <v>76</v>
      </c>
      <c r="D311" s="28" t="s">
        <v>21</v>
      </c>
      <c r="E311" s="42" t="n">
        <f aca="false">E312</f>
        <v>1189.3</v>
      </c>
      <c r="F311" s="21"/>
    </row>
    <row r="312" s="8" customFormat="true" ht="26.25" hidden="false" customHeight="true" outlineLevel="0" collapsed="false">
      <c r="A312" s="44" t="s">
        <v>79</v>
      </c>
      <c r="B312" s="16" t="s">
        <v>195</v>
      </c>
      <c r="C312" s="28" t="s">
        <v>76</v>
      </c>
      <c r="D312" s="28" t="s">
        <v>80</v>
      </c>
      <c r="E312" s="42" t="n">
        <f aca="false">E313</f>
        <v>1189.3</v>
      </c>
      <c r="F312" s="21"/>
    </row>
    <row r="313" s="8" customFormat="true" ht="20.25" hidden="false" customHeight="true" outlineLevel="0" collapsed="false">
      <c r="A313" s="45" t="s">
        <v>81</v>
      </c>
      <c r="B313" s="16" t="s">
        <v>195</v>
      </c>
      <c r="C313" s="28" t="s">
        <v>76</v>
      </c>
      <c r="D313" s="28" t="s">
        <v>82</v>
      </c>
      <c r="E313" s="42" t="n">
        <f aca="false">200+989.3</f>
        <v>1189.3</v>
      </c>
      <c r="F313" s="21"/>
    </row>
    <row r="314" s="8" customFormat="true" ht="20.25" hidden="false" customHeight="true" outlineLevel="0" collapsed="false">
      <c r="A314" s="45" t="s">
        <v>228</v>
      </c>
      <c r="B314" s="16" t="s">
        <v>195</v>
      </c>
      <c r="C314" s="57" t="s">
        <v>120</v>
      </c>
      <c r="D314" s="23" t="s">
        <v>21</v>
      </c>
      <c r="E314" s="60" t="n">
        <f aca="false">E315</f>
        <v>11120.2</v>
      </c>
      <c r="F314" s="21"/>
    </row>
    <row r="315" s="8" customFormat="true" ht="30" hidden="false" customHeight="true" outlineLevel="0" collapsed="false">
      <c r="A315" s="44" t="s">
        <v>79</v>
      </c>
      <c r="B315" s="16" t="s">
        <v>195</v>
      </c>
      <c r="C315" s="57" t="s">
        <v>120</v>
      </c>
      <c r="D315" s="23" t="s">
        <v>80</v>
      </c>
      <c r="E315" s="60" t="n">
        <f aca="false">E316</f>
        <v>11120.2</v>
      </c>
      <c r="F315" s="21"/>
    </row>
    <row r="316" s="8" customFormat="true" ht="18.75" hidden="false" customHeight="true" outlineLevel="0" collapsed="false">
      <c r="A316" s="45" t="s">
        <v>81</v>
      </c>
      <c r="B316" s="16" t="s">
        <v>195</v>
      </c>
      <c r="C316" s="57" t="s">
        <v>120</v>
      </c>
      <c r="D316" s="23" t="s">
        <v>82</v>
      </c>
      <c r="E316" s="60" t="n">
        <f aca="false">11120.2</f>
        <v>11120.2</v>
      </c>
      <c r="F316" s="21"/>
    </row>
    <row r="317" s="8" customFormat="true" ht="21" hidden="false" customHeight="true" outlineLevel="0" collapsed="false">
      <c r="A317" s="79" t="s">
        <v>229</v>
      </c>
      <c r="B317" s="80" t="s">
        <v>230</v>
      </c>
      <c r="C317" s="80" t="s">
        <v>20</v>
      </c>
      <c r="D317" s="80" t="s">
        <v>21</v>
      </c>
      <c r="E317" s="72" t="n">
        <f aca="false">E318+E509+E483+E496</f>
        <v>2137918.71</v>
      </c>
      <c r="F317" s="72" t="n">
        <f aca="false">F318+F509+F483+F496</f>
        <v>1443641</v>
      </c>
      <c r="H317" s="31" t="n">
        <f aca="false">E317-F317</f>
        <v>694277.71</v>
      </c>
    </row>
    <row r="318" s="8" customFormat="true" ht="52.5" hidden="false" customHeight="true" outlineLevel="0" collapsed="false">
      <c r="A318" s="70" t="s">
        <v>196</v>
      </c>
      <c r="B318" s="23" t="s">
        <v>230</v>
      </c>
      <c r="C318" s="57" t="s">
        <v>197</v>
      </c>
      <c r="D318" s="16" t="s">
        <v>21</v>
      </c>
      <c r="E318" s="72" t="n">
        <f aca="false">E319</f>
        <v>1890422.01</v>
      </c>
      <c r="F318" s="73" t="n">
        <f aca="false">F319</f>
        <v>1443641</v>
      </c>
    </row>
    <row r="319" s="8" customFormat="true" ht="20.25" hidden="false" customHeight="true" outlineLevel="0" collapsed="false">
      <c r="A319" s="44" t="s">
        <v>231</v>
      </c>
      <c r="B319" s="23" t="s">
        <v>230</v>
      </c>
      <c r="C319" s="57" t="s">
        <v>232</v>
      </c>
      <c r="D319" s="16" t="s">
        <v>21</v>
      </c>
      <c r="E319" s="72" t="n">
        <f aca="false">E336+E401+E464+E343+E346+E352+E357+E363+E455+E376+E371+E387+E368+E331+E384+E320+E381+E325+E328+E392+E395</f>
        <v>1890422.01</v>
      </c>
      <c r="F319" s="73" t="n">
        <f aca="false">F336+F343+F346+F352+F357+F363</f>
        <v>1443641</v>
      </c>
    </row>
    <row r="320" s="8" customFormat="true" ht="42" hidden="false" customHeight="true" outlineLevel="0" collapsed="false">
      <c r="A320" s="45" t="s">
        <v>214</v>
      </c>
      <c r="B320" s="23" t="s">
        <v>230</v>
      </c>
      <c r="C320" s="57" t="s">
        <v>233</v>
      </c>
      <c r="D320" s="23" t="s">
        <v>21</v>
      </c>
      <c r="E320" s="60" t="n">
        <f aca="false">E323+E321</f>
        <v>1275</v>
      </c>
      <c r="F320" s="73"/>
    </row>
    <row r="321" s="8" customFormat="true" ht="20.25" hidden="false" customHeight="true" outlineLevel="0" collapsed="false">
      <c r="A321" s="26" t="s">
        <v>44</v>
      </c>
      <c r="B321" s="23" t="s">
        <v>230</v>
      </c>
      <c r="C321" s="57" t="s">
        <v>233</v>
      </c>
      <c r="D321" s="23" t="s">
        <v>45</v>
      </c>
      <c r="E321" s="60" t="n">
        <f aca="false">E322</f>
        <v>90</v>
      </c>
      <c r="F321" s="73"/>
    </row>
    <row r="322" s="8" customFormat="true" ht="27.75" hidden="false" customHeight="true" outlineLevel="0" collapsed="false">
      <c r="A322" s="26" t="s">
        <v>46</v>
      </c>
      <c r="B322" s="23" t="s">
        <v>230</v>
      </c>
      <c r="C322" s="57" t="s">
        <v>233</v>
      </c>
      <c r="D322" s="23" t="s">
        <v>47</v>
      </c>
      <c r="E322" s="60" t="n">
        <f aca="false">90</f>
        <v>90</v>
      </c>
      <c r="F322" s="73"/>
    </row>
    <row r="323" s="8" customFormat="true" ht="28.5" hidden="false" customHeight="true" outlineLevel="0" collapsed="false">
      <c r="A323" s="44" t="s">
        <v>79</v>
      </c>
      <c r="B323" s="23" t="s">
        <v>230</v>
      </c>
      <c r="C323" s="57" t="s">
        <v>233</v>
      </c>
      <c r="D323" s="23" t="s">
        <v>80</v>
      </c>
      <c r="E323" s="60" t="n">
        <f aca="false">E324</f>
        <v>1185</v>
      </c>
      <c r="F323" s="73"/>
    </row>
    <row r="324" s="8" customFormat="true" ht="18" hidden="false" customHeight="true" outlineLevel="0" collapsed="false">
      <c r="A324" s="45" t="s">
        <v>81</v>
      </c>
      <c r="B324" s="23" t="s">
        <v>230</v>
      </c>
      <c r="C324" s="57" t="s">
        <v>233</v>
      </c>
      <c r="D324" s="23" t="s">
        <v>82</v>
      </c>
      <c r="E324" s="60" t="n">
        <f aca="false">985+60-60+200</f>
        <v>1185</v>
      </c>
      <c r="F324" s="73"/>
    </row>
    <row r="325" s="8" customFormat="true" ht="52.5" hidden="false" customHeight="true" outlineLevel="0" collapsed="false">
      <c r="A325" s="38" t="s">
        <v>234</v>
      </c>
      <c r="B325" s="23" t="s">
        <v>230</v>
      </c>
      <c r="C325" s="57" t="s">
        <v>235</v>
      </c>
      <c r="D325" s="23" t="s">
        <v>21</v>
      </c>
      <c r="E325" s="60" t="n">
        <f aca="false">E326</f>
        <v>2454.4</v>
      </c>
      <c r="F325" s="73"/>
    </row>
    <row r="326" s="8" customFormat="true" ht="27.75" hidden="false" customHeight="true" outlineLevel="0" collapsed="false">
      <c r="A326" s="44" t="s">
        <v>79</v>
      </c>
      <c r="B326" s="23" t="s">
        <v>230</v>
      </c>
      <c r="C326" s="57" t="s">
        <v>235</v>
      </c>
      <c r="D326" s="23" t="s">
        <v>80</v>
      </c>
      <c r="E326" s="60" t="n">
        <f aca="false">E327</f>
        <v>2454.4</v>
      </c>
      <c r="F326" s="73"/>
    </row>
    <row r="327" s="8" customFormat="true" ht="18" hidden="false" customHeight="true" outlineLevel="0" collapsed="false">
      <c r="A327" s="45" t="s">
        <v>81</v>
      </c>
      <c r="B327" s="23" t="s">
        <v>230</v>
      </c>
      <c r="C327" s="57" t="s">
        <v>235</v>
      </c>
      <c r="D327" s="23" t="s">
        <v>82</v>
      </c>
      <c r="E327" s="60" t="n">
        <v>2454.4</v>
      </c>
      <c r="F327" s="73"/>
    </row>
    <row r="328" s="8" customFormat="true" ht="39.75" hidden="false" customHeight="true" outlineLevel="0" collapsed="false">
      <c r="A328" s="45" t="s">
        <v>236</v>
      </c>
      <c r="B328" s="23" t="s">
        <v>230</v>
      </c>
      <c r="C328" s="57" t="s">
        <v>237</v>
      </c>
      <c r="D328" s="23" t="s">
        <v>21</v>
      </c>
      <c r="E328" s="60" t="n">
        <f aca="false">E329</f>
        <v>1741.8</v>
      </c>
      <c r="F328" s="73"/>
    </row>
    <row r="329" s="8" customFormat="true" ht="27.75" hidden="false" customHeight="true" outlineLevel="0" collapsed="false">
      <c r="A329" s="44" t="s">
        <v>79</v>
      </c>
      <c r="B329" s="23" t="s">
        <v>230</v>
      </c>
      <c r="C329" s="57" t="s">
        <v>237</v>
      </c>
      <c r="D329" s="23" t="s">
        <v>80</v>
      </c>
      <c r="E329" s="60" t="n">
        <f aca="false">E330</f>
        <v>1741.8</v>
      </c>
      <c r="F329" s="73"/>
    </row>
    <row r="330" s="8" customFormat="true" ht="18" hidden="false" customHeight="true" outlineLevel="0" collapsed="false">
      <c r="A330" s="45" t="s">
        <v>81</v>
      </c>
      <c r="B330" s="23" t="s">
        <v>230</v>
      </c>
      <c r="C330" s="57" t="s">
        <v>237</v>
      </c>
      <c r="D330" s="23" t="s">
        <v>82</v>
      </c>
      <c r="E330" s="60" t="n">
        <v>1741.8</v>
      </c>
      <c r="F330" s="73"/>
    </row>
    <row r="331" s="8" customFormat="true" ht="54" hidden="false" customHeight="true" outlineLevel="0" collapsed="false">
      <c r="A331" s="38" t="s">
        <v>210</v>
      </c>
      <c r="B331" s="23" t="s">
        <v>230</v>
      </c>
      <c r="C331" s="59" t="s">
        <v>238</v>
      </c>
      <c r="D331" s="23" t="s">
        <v>21</v>
      </c>
      <c r="E331" s="60" t="n">
        <f aca="false">E334+E332</f>
        <v>448</v>
      </c>
      <c r="F331" s="73"/>
    </row>
    <row r="332" s="8" customFormat="true" ht="66.75" hidden="false" customHeight="true" outlineLevel="0" collapsed="false">
      <c r="A332" s="20" t="s">
        <v>28</v>
      </c>
      <c r="B332" s="23" t="s">
        <v>230</v>
      </c>
      <c r="C332" s="57" t="s">
        <v>238</v>
      </c>
      <c r="D332" s="23" t="s">
        <v>29</v>
      </c>
      <c r="E332" s="60" t="n">
        <f aca="false">E333</f>
        <v>125.5</v>
      </c>
      <c r="F332" s="73"/>
    </row>
    <row r="333" s="8" customFormat="true" ht="18" hidden="false" customHeight="true" outlineLevel="0" collapsed="false">
      <c r="A333" s="19" t="s">
        <v>103</v>
      </c>
      <c r="B333" s="16" t="s">
        <v>230</v>
      </c>
      <c r="C333" s="17" t="s">
        <v>238</v>
      </c>
      <c r="D333" s="16" t="s">
        <v>104</v>
      </c>
      <c r="E333" s="18" t="n">
        <f aca="false">146.2+44.1-64.8</f>
        <v>125.5</v>
      </c>
      <c r="F333" s="73"/>
    </row>
    <row r="334" s="8" customFormat="true" ht="29.25" hidden="false" customHeight="true" outlineLevel="0" collapsed="false">
      <c r="A334" s="44" t="s">
        <v>79</v>
      </c>
      <c r="B334" s="23" t="s">
        <v>230</v>
      </c>
      <c r="C334" s="57" t="s">
        <v>238</v>
      </c>
      <c r="D334" s="23" t="s">
        <v>80</v>
      </c>
      <c r="E334" s="60" t="n">
        <f aca="false">E335</f>
        <v>322.5</v>
      </c>
      <c r="F334" s="73"/>
    </row>
    <row r="335" s="8" customFormat="true" ht="15.75" hidden="false" customHeight="true" outlineLevel="0" collapsed="false">
      <c r="A335" s="67" t="s">
        <v>81</v>
      </c>
      <c r="B335" s="16" t="s">
        <v>230</v>
      </c>
      <c r="C335" s="17" t="s">
        <v>238</v>
      </c>
      <c r="D335" s="16" t="s">
        <v>82</v>
      </c>
      <c r="E335" s="18" t="n">
        <f aca="false">322.5</f>
        <v>322.5</v>
      </c>
      <c r="F335" s="73"/>
    </row>
    <row r="336" s="8" customFormat="true" ht="131.25" hidden="false" customHeight="true" outlineLevel="0" collapsed="false">
      <c r="A336" s="81" t="s">
        <v>239</v>
      </c>
      <c r="B336" s="16" t="s">
        <v>230</v>
      </c>
      <c r="C336" s="33" t="s">
        <v>240</v>
      </c>
      <c r="D336" s="17" t="s">
        <v>21</v>
      </c>
      <c r="E336" s="18" t="n">
        <f aca="false">E337+E341+E339</f>
        <v>1319273</v>
      </c>
      <c r="F336" s="18" t="n">
        <f aca="false">F337+F341+F339</f>
        <v>1319273</v>
      </c>
    </row>
    <row r="337" s="8" customFormat="true" ht="66.75" hidden="false" customHeight="true" outlineLevel="0" collapsed="false">
      <c r="A337" s="20" t="s">
        <v>28</v>
      </c>
      <c r="B337" s="23" t="s">
        <v>230</v>
      </c>
      <c r="C337" s="57" t="s">
        <v>240</v>
      </c>
      <c r="D337" s="57" t="s">
        <v>29</v>
      </c>
      <c r="E337" s="60" t="n">
        <f aca="false">E338</f>
        <v>129748.7</v>
      </c>
      <c r="F337" s="60" t="n">
        <f aca="false">F338</f>
        <v>129748.7</v>
      </c>
    </row>
    <row r="338" s="8" customFormat="true" ht="20.25" hidden="false" customHeight="true" outlineLevel="0" collapsed="false">
      <c r="A338" s="20" t="s">
        <v>103</v>
      </c>
      <c r="B338" s="23" t="s">
        <v>230</v>
      </c>
      <c r="C338" s="57" t="s">
        <v>240</v>
      </c>
      <c r="D338" s="57" t="s">
        <v>104</v>
      </c>
      <c r="E338" s="60" t="n">
        <f aca="false">124027.4+871.4+2416.2+2433.7</f>
        <v>129748.7</v>
      </c>
      <c r="F338" s="60" t="n">
        <f aca="false">E338</f>
        <v>129748.7</v>
      </c>
    </row>
    <row r="339" s="8" customFormat="true" ht="21" hidden="false" customHeight="true" outlineLevel="0" collapsed="false">
      <c r="A339" s="26" t="s">
        <v>44</v>
      </c>
      <c r="B339" s="23" t="s">
        <v>230</v>
      </c>
      <c r="C339" s="57" t="s">
        <v>240</v>
      </c>
      <c r="D339" s="57" t="s">
        <v>45</v>
      </c>
      <c r="E339" s="60" t="n">
        <f aca="false">E340</f>
        <v>2553.9</v>
      </c>
      <c r="F339" s="60" t="n">
        <f aca="false">F340</f>
        <v>2553.9</v>
      </c>
    </row>
    <row r="340" s="8" customFormat="true" ht="25.5" hidden="false" customHeight="true" outlineLevel="0" collapsed="false">
      <c r="A340" s="26" t="s">
        <v>46</v>
      </c>
      <c r="B340" s="23" t="s">
        <v>230</v>
      </c>
      <c r="C340" s="57" t="s">
        <v>240</v>
      </c>
      <c r="D340" s="57" t="s">
        <v>47</v>
      </c>
      <c r="E340" s="60" t="n">
        <f aca="false">2423.9+130</f>
        <v>2553.9</v>
      </c>
      <c r="F340" s="60" t="n">
        <f aca="false">E340</f>
        <v>2553.9</v>
      </c>
    </row>
    <row r="341" s="8" customFormat="true" ht="32.25" hidden="false" customHeight="true" outlineLevel="0" collapsed="false">
      <c r="A341" s="44" t="s">
        <v>79</v>
      </c>
      <c r="B341" s="23" t="s">
        <v>230</v>
      </c>
      <c r="C341" s="57" t="s">
        <v>240</v>
      </c>
      <c r="D341" s="57" t="s">
        <v>80</v>
      </c>
      <c r="E341" s="60" t="n">
        <f aca="false">E342</f>
        <v>1186970.4</v>
      </c>
      <c r="F341" s="60" t="n">
        <f aca="false">F342</f>
        <v>1186970.4</v>
      </c>
    </row>
    <row r="342" s="8" customFormat="true" ht="21" hidden="false" customHeight="true" outlineLevel="0" collapsed="false">
      <c r="A342" s="45" t="s">
        <v>81</v>
      </c>
      <c r="B342" s="23" t="s">
        <v>230</v>
      </c>
      <c r="C342" s="57" t="s">
        <v>240</v>
      </c>
      <c r="D342" s="57" t="s">
        <v>82</v>
      </c>
      <c r="E342" s="60" t="n">
        <f aca="false">1030927.1+46665.5+4521+30863-871.4-2416.2-2423.9+47167+12937.3+19731-130</f>
        <v>1186970.4</v>
      </c>
      <c r="F342" s="60" t="n">
        <f aca="false">E342</f>
        <v>1186970.4</v>
      </c>
    </row>
    <row r="343" s="8" customFormat="true" ht="145.5" hidden="false" customHeight="true" outlineLevel="0" collapsed="false">
      <c r="A343" s="82" t="s">
        <v>241</v>
      </c>
      <c r="B343" s="83" t="s">
        <v>230</v>
      </c>
      <c r="C343" s="84" t="s">
        <v>242</v>
      </c>
      <c r="D343" s="28" t="s">
        <v>21</v>
      </c>
      <c r="E343" s="60" t="n">
        <f aca="false">E345</f>
        <v>41211</v>
      </c>
      <c r="F343" s="60" t="n">
        <f aca="false">F345</f>
        <v>41211</v>
      </c>
    </row>
    <row r="344" s="8" customFormat="true" ht="29.25" hidden="false" customHeight="true" outlineLevel="0" collapsed="false">
      <c r="A344" s="44" t="s">
        <v>79</v>
      </c>
      <c r="B344" s="83" t="s">
        <v>230</v>
      </c>
      <c r="C344" s="28" t="s">
        <v>242</v>
      </c>
      <c r="D344" s="28" t="s">
        <v>80</v>
      </c>
      <c r="E344" s="60" t="n">
        <f aca="false">E345</f>
        <v>41211</v>
      </c>
      <c r="F344" s="60" t="n">
        <f aca="false">F345</f>
        <v>41211</v>
      </c>
    </row>
    <row r="345" s="8" customFormat="true" ht="30" hidden="false" customHeight="true" outlineLevel="0" collapsed="false">
      <c r="A345" s="75" t="s">
        <v>243</v>
      </c>
      <c r="B345" s="83" t="s">
        <v>230</v>
      </c>
      <c r="C345" s="28" t="s">
        <v>242</v>
      </c>
      <c r="D345" s="28" t="s">
        <v>244</v>
      </c>
      <c r="E345" s="60" t="n">
        <f aca="false">40003+1044+164</f>
        <v>41211</v>
      </c>
      <c r="F345" s="60" t="n">
        <f aca="false">E345</f>
        <v>41211</v>
      </c>
    </row>
    <row r="346" s="8" customFormat="true" ht="66" hidden="false" customHeight="true" outlineLevel="0" collapsed="false">
      <c r="A346" s="22" t="s">
        <v>245</v>
      </c>
      <c r="B346" s="23" t="s">
        <v>230</v>
      </c>
      <c r="C346" s="59" t="s">
        <v>246</v>
      </c>
      <c r="D346" s="57" t="s">
        <v>21</v>
      </c>
      <c r="E346" s="60" t="n">
        <f aca="false">E350+E351+E348</f>
        <v>53280</v>
      </c>
      <c r="F346" s="60" t="n">
        <f aca="false">F350+F351+F348</f>
        <v>53280</v>
      </c>
    </row>
    <row r="347" s="8" customFormat="true" ht="25.5" hidden="false" customHeight="true" outlineLevel="0" collapsed="false">
      <c r="A347" s="26" t="s">
        <v>44</v>
      </c>
      <c r="B347" s="23" t="s">
        <v>230</v>
      </c>
      <c r="C347" s="57" t="s">
        <v>246</v>
      </c>
      <c r="D347" s="57" t="s">
        <v>45</v>
      </c>
      <c r="E347" s="60" t="n">
        <f aca="false">E348</f>
        <v>2498.3</v>
      </c>
      <c r="F347" s="60" t="n">
        <f aca="false">F348</f>
        <v>2498.3</v>
      </c>
    </row>
    <row r="348" s="8" customFormat="true" ht="30" hidden="false" customHeight="true" outlineLevel="0" collapsed="false">
      <c r="A348" s="26" t="s">
        <v>46</v>
      </c>
      <c r="B348" s="23" t="s">
        <v>230</v>
      </c>
      <c r="C348" s="57" t="s">
        <v>246</v>
      </c>
      <c r="D348" s="57" t="s">
        <v>47</v>
      </c>
      <c r="E348" s="60" t="n">
        <v>2498.3</v>
      </c>
      <c r="F348" s="60" t="n">
        <f aca="false">E348</f>
        <v>2498.3</v>
      </c>
    </row>
    <row r="349" s="8" customFormat="true" ht="30" hidden="false" customHeight="true" outlineLevel="0" collapsed="false">
      <c r="A349" s="44" t="s">
        <v>79</v>
      </c>
      <c r="B349" s="23" t="s">
        <v>230</v>
      </c>
      <c r="C349" s="57" t="s">
        <v>246</v>
      </c>
      <c r="D349" s="57" t="s">
        <v>80</v>
      </c>
      <c r="E349" s="60" t="n">
        <f aca="false">E350</f>
        <v>50152.4</v>
      </c>
      <c r="F349" s="60" t="n">
        <f aca="false">F350</f>
        <v>50152.4</v>
      </c>
    </row>
    <row r="350" s="8" customFormat="true" ht="24.75" hidden="false" customHeight="true" outlineLevel="0" collapsed="false">
      <c r="A350" s="45" t="s">
        <v>81</v>
      </c>
      <c r="B350" s="23" t="s">
        <v>230</v>
      </c>
      <c r="C350" s="57" t="s">
        <v>246</v>
      </c>
      <c r="D350" s="57" t="s">
        <v>82</v>
      </c>
      <c r="E350" s="60" t="n">
        <v>50152.4</v>
      </c>
      <c r="F350" s="60" t="n">
        <f aca="false">E350</f>
        <v>50152.4</v>
      </c>
    </row>
    <row r="351" s="8" customFormat="true" ht="29.25" hidden="false" customHeight="true" outlineLevel="0" collapsed="false">
      <c r="A351" s="75" t="s">
        <v>243</v>
      </c>
      <c r="B351" s="23" t="s">
        <v>230</v>
      </c>
      <c r="C351" s="57" t="s">
        <v>246</v>
      </c>
      <c r="D351" s="57" t="s">
        <v>244</v>
      </c>
      <c r="E351" s="60" t="n">
        <v>629.3</v>
      </c>
      <c r="F351" s="65" t="n">
        <f aca="false">E351</f>
        <v>629.3</v>
      </c>
    </row>
    <row r="352" s="8" customFormat="true" ht="54" hidden="false" customHeight="true" outlineLevel="0" collapsed="false">
      <c r="A352" s="22" t="s">
        <v>247</v>
      </c>
      <c r="B352" s="23" t="s">
        <v>230</v>
      </c>
      <c r="C352" s="59" t="s">
        <v>248</v>
      </c>
      <c r="D352" s="57" t="s">
        <v>21</v>
      </c>
      <c r="E352" s="60" t="n">
        <f aca="false">E356+E354</f>
        <v>1083</v>
      </c>
      <c r="F352" s="60" t="n">
        <f aca="false">F356+F354</f>
        <v>1083</v>
      </c>
    </row>
    <row r="353" s="8" customFormat="true" ht="22.5" hidden="false" customHeight="true" outlineLevel="0" collapsed="false">
      <c r="A353" s="26" t="s">
        <v>44</v>
      </c>
      <c r="B353" s="23" t="s">
        <v>230</v>
      </c>
      <c r="C353" s="57" t="s">
        <v>248</v>
      </c>
      <c r="D353" s="57" t="s">
        <v>45</v>
      </c>
      <c r="E353" s="60" t="n">
        <f aca="false">E354</f>
        <v>401.4</v>
      </c>
      <c r="F353" s="60" t="n">
        <f aca="false">F354</f>
        <v>401.4</v>
      </c>
    </row>
    <row r="354" s="8" customFormat="true" ht="27.75" hidden="false" customHeight="true" outlineLevel="0" collapsed="false">
      <c r="A354" s="26" t="s">
        <v>46</v>
      </c>
      <c r="B354" s="23" t="s">
        <v>230</v>
      </c>
      <c r="C354" s="57" t="s">
        <v>248</v>
      </c>
      <c r="D354" s="57" t="s">
        <v>47</v>
      </c>
      <c r="E354" s="60" t="n">
        <f aca="false">348.3+53.1</f>
        <v>401.4</v>
      </c>
      <c r="F354" s="60" t="n">
        <f aca="false">E354</f>
        <v>401.4</v>
      </c>
    </row>
    <row r="355" s="8" customFormat="true" ht="27.75" hidden="false" customHeight="true" outlineLevel="0" collapsed="false">
      <c r="A355" s="44" t="s">
        <v>79</v>
      </c>
      <c r="B355" s="23" t="s">
        <v>230</v>
      </c>
      <c r="C355" s="57" t="s">
        <v>248</v>
      </c>
      <c r="D355" s="57" t="s">
        <v>80</v>
      </c>
      <c r="E355" s="60" t="n">
        <f aca="false">E356</f>
        <v>681.6</v>
      </c>
      <c r="F355" s="60" t="n">
        <f aca="false">F356</f>
        <v>681.6</v>
      </c>
    </row>
    <row r="356" s="8" customFormat="true" ht="24" hidden="false" customHeight="true" outlineLevel="0" collapsed="false">
      <c r="A356" s="67" t="s">
        <v>81</v>
      </c>
      <c r="B356" s="16" t="s">
        <v>230</v>
      </c>
      <c r="C356" s="17" t="s">
        <v>248</v>
      </c>
      <c r="D356" s="17" t="s">
        <v>82</v>
      </c>
      <c r="E356" s="18" t="n">
        <f aca="false">734.7-53.1</f>
        <v>681.6</v>
      </c>
      <c r="F356" s="18" t="n">
        <f aca="false">E356</f>
        <v>681.6</v>
      </c>
    </row>
    <row r="357" s="8" customFormat="true" ht="78" hidden="false" customHeight="true" outlineLevel="0" collapsed="false">
      <c r="A357" s="82" t="s">
        <v>249</v>
      </c>
      <c r="B357" s="85" t="s">
        <v>230</v>
      </c>
      <c r="C357" s="59" t="s">
        <v>250</v>
      </c>
      <c r="D357" s="28" t="s">
        <v>21</v>
      </c>
      <c r="E357" s="63" t="n">
        <f aca="false">E359+E360</f>
        <v>15459</v>
      </c>
      <c r="F357" s="63" t="n">
        <f aca="false">F359+F360</f>
        <v>15459</v>
      </c>
    </row>
    <row r="358" s="8" customFormat="true" ht="24.75" hidden="false" customHeight="true" outlineLevel="0" collapsed="false">
      <c r="A358" s="29" t="s">
        <v>44</v>
      </c>
      <c r="B358" s="16" t="s">
        <v>230</v>
      </c>
      <c r="C358" s="17" t="s">
        <v>250</v>
      </c>
      <c r="D358" s="27" t="s">
        <v>45</v>
      </c>
      <c r="E358" s="36" t="n">
        <f aca="false">E359</f>
        <v>1092.5</v>
      </c>
      <c r="F358" s="36" t="n">
        <f aca="false">F359</f>
        <v>1092.5</v>
      </c>
    </row>
    <row r="359" s="8" customFormat="true" ht="30" hidden="false" customHeight="true" outlineLevel="0" collapsed="false">
      <c r="A359" s="26" t="s">
        <v>46</v>
      </c>
      <c r="B359" s="23" t="s">
        <v>230</v>
      </c>
      <c r="C359" s="57" t="s">
        <v>250</v>
      </c>
      <c r="D359" s="57" t="s">
        <v>47</v>
      </c>
      <c r="E359" s="60" t="n">
        <f aca="false">1708.5-616</f>
        <v>1092.5</v>
      </c>
      <c r="F359" s="60" t="n">
        <f aca="false">E359</f>
        <v>1092.5</v>
      </c>
    </row>
    <row r="360" s="8" customFormat="true" ht="30" hidden="false" customHeight="true" outlineLevel="0" collapsed="false">
      <c r="A360" s="44" t="s">
        <v>79</v>
      </c>
      <c r="B360" s="23" t="s">
        <v>230</v>
      </c>
      <c r="C360" s="57" t="s">
        <v>250</v>
      </c>
      <c r="D360" s="57" t="s">
        <v>80</v>
      </c>
      <c r="E360" s="60" t="n">
        <f aca="false">E361+E362</f>
        <v>14366.5</v>
      </c>
      <c r="F360" s="60" t="n">
        <f aca="false">F361+F362</f>
        <v>14366.5</v>
      </c>
    </row>
    <row r="361" s="8" customFormat="true" ht="20.25" hidden="false" customHeight="true" outlineLevel="0" collapsed="false">
      <c r="A361" s="45" t="s">
        <v>81</v>
      </c>
      <c r="B361" s="23" t="s">
        <v>230</v>
      </c>
      <c r="C361" s="57" t="s">
        <v>250</v>
      </c>
      <c r="D361" s="57" t="s">
        <v>82</v>
      </c>
      <c r="E361" s="60" t="n">
        <v>4140.4</v>
      </c>
      <c r="F361" s="60" t="n">
        <f aca="false">E361</f>
        <v>4140.4</v>
      </c>
    </row>
    <row r="362" s="8" customFormat="true" ht="33" hidden="false" customHeight="true" outlineLevel="0" collapsed="false">
      <c r="A362" s="74" t="s">
        <v>243</v>
      </c>
      <c r="B362" s="16" t="s">
        <v>230</v>
      </c>
      <c r="C362" s="17" t="s">
        <v>250</v>
      </c>
      <c r="D362" s="17" t="s">
        <v>244</v>
      </c>
      <c r="E362" s="18" t="n">
        <v>10226.1</v>
      </c>
      <c r="F362" s="18" t="n">
        <f aca="false">E362</f>
        <v>10226.1</v>
      </c>
    </row>
    <row r="363" s="8" customFormat="true" ht="41.25" hidden="false" customHeight="true" outlineLevel="0" collapsed="false">
      <c r="A363" s="22" t="s">
        <v>251</v>
      </c>
      <c r="B363" s="17" t="s">
        <v>230</v>
      </c>
      <c r="C363" s="59" t="s">
        <v>252</v>
      </c>
      <c r="D363" s="17" t="s">
        <v>21</v>
      </c>
      <c r="E363" s="18" t="n">
        <f aca="false">E365+E367</f>
        <v>13335</v>
      </c>
      <c r="F363" s="18" t="n">
        <f aca="false">F365+F367</f>
        <v>13335</v>
      </c>
    </row>
    <row r="364" s="8" customFormat="true" ht="69" hidden="false" customHeight="true" outlineLevel="0" collapsed="false">
      <c r="A364" s="20" t="s">
        <v>28</v>
      </c>
      <c r="B364" s="17" t="s">
        <v>230</v>
      </c>
      <c r="C364" s="57" t="s">
        <v>252</v>
      </c>
      <c r="D364" s="17" t="s">
        <v>29</v>
      </c>
      <c r="E364" s="18" t="n">
        <f aca="false">E365</f>
        <v>1119.5</v>
      </c>
      <c r="F364" s="60" t="n">
        <f aca="false">F365</f>
        <v>1119.5</v>
      </c>
    </row>
    <row r="365" s="8" customFormat="true" ht="20.25" hidden="false" customHeight="true" outlineLevel="0" collapsed="false">
      <c r="A365" s="20" t="s">
        <v>103</v>
      </c>
      <c r="B365" s="17" t="s">
        <v>230</v>
      </c>
      <c r="C365" s="57" t="s">
        <v>252</v>
      </c>
      <c r="D365" s="17" t="s">
        <v>104</v>
      </c>
      <c r="E365" s="18" t="n">
        <v>1119.5</v>
      </c>
      <c r="F365" s="60" t="n">
        <f aca="false">E365</f>
        <v>1119.5</v>
      </c>
    </row>
    <row r="366" s="8" customFormat="true" ht="34.5" hidden="false" customHeight="true" outlineLevel="0" collapsed="false">
      <c r="A366" s="44" t="s">
        <v>79</v>
      </c>
      <c r="B366" s="17" t="s">
        <v>230</v>
      </c>
      <c r="C366" s="57" t="s">
        <v>252</v>
      </c>
      <c r="D366" s="17" t="s">
        <v>80</v>
      </c>
      <c r="E366" s="18" t="n">
        <f aca="false">E367</f>
        <v>12215.5</v>
      </c>
      <c r="F366" s="60" t="n">
        <f aca="false">F367</f>
        <v>12215.5</v>
      </c>
    </row>
    <row r="367" s="87" customFormat="true" ht="23.25" hidden="false" customHeight="true" outlineLevel="0" collapsed="false">
      <c r="A367" s="45" t="s">
        <v>81</v>
      </c>
      <c r="B367" s="17" t="s">
        <v>230</v>
      </c>
      <c r="C367" s="57" t="s">
        <v>252</v>
      </c>
      <c r="D367" s="17" t="s">
        <v>82</v>
      </c>
      <c r="E367" s="18" t="n">
        <v>12215.5</v>
      </c>
      <c r="F367" s="60" t="n">
        <f aca="false">E367</f>
        <v>12215.5</v>
      </c>
      <c r="G367" s="86"/>
      <c r="H367" s="86"/>
      <c r="I367" s="86"/>
      <c r="J367" s="86"/>
      <c r="K367" s="86"/>
    </row>
    <row r="368" s="87" customFormat="true" ht="41.25" hidden="false" customHeight="true" outlineLevel="0" collapsed="false">
      <c r="A368" s="45" t="s">
        <v>253</v>
      </c>
      <c r="B368" s="17" t="s">
        <v>230</v>
      </c>
      <c r="C368" s="59" t="s">
        <v>254</v>
      </c>
      <c r="D368" s="17" t="s">
        <v>21</v>
      </c>
      <c r="E368" s="18" t="n">
        <f aca="false">E369</f>
        <v>1350</v>
      </c>
      <c r="F368" s="60"/>
      <c r="G368" s="86"/>
      <c r="H368" s="86"/>
      <c r="I368" s="86"/>
      <c r="J368" s="86"/>
      <c r="K368" s="86"/>
    </row>
    <row r="369" s="87" customFormat="true" ht="27.75" hidden="false" customHeight="true" outlineLevel="0" collapsed="false">
      <c r="A369" s="44" t="s">
        <v>79</v>
      </c>
      <c r="B369" s="17" t="s">
        <v>230</v>
      </c>
      <c r="C369" s="57" t="s">
        <v>254</v>
      </c>
      <c r="D369" s="17" t="s">
        <v>80</v>
      </c>
      <c r="E369" s="18" t="n">
        <f aca="false">E370</f>
        <v>1350</v>
      </c>
      <c r="F369" s="60"/>
      <c r="G369" s="86"/>
      <c r="H369" s="86"/>
      <c r="I369" s="86"/>
      <c r="J369" s="86"/>
      <c r="K369" s="86"/>
    </row>
    <row r="370" s="87" customFormat="true" ht="16.5" hidden="false" customHeight="true" outlineLevel="0" collapsed="false">
      <c r="A370" s="45" t="s">
        <v>81</v>
      </c>
      <c r="B370" s="17" t="s">
        <v>230</v>
      </c>
      <c r="C370" s="57" t="s">
        <v>254</v>
      </c>
      <c r="D370" s="17" t="s">
        <v>82</v>
      </c>
      <c r="E370" s="18" t="n">
        <f aca="false">1350</f>
        <v>1350</v>
      </c>
      <c r="F370" s="60"/>
      <c r="G370" s="86"/>
      <c r="H370" s="86"/>
      <c r="I370" s="86"/>
      <c r="J370" s="86"/>
      <c r="K370" s="86"/>
    </row>
    <row r="371" s="87" customFormat="true" ht="40.5" hidden="false" customHeight="true" outlineLevel="0" collapsed="false">
      <c r="A371" s="45" t="s">
        <v>255</v>
      </c>
      <c r="B371" s="17" t="s">
        <v>230</v>
      </c>
      <c r="C371" s="59" t="s">
        <v>256</v>
      </c>
      <c r="D371" s="17" t="s">
        <v>21</v>
      </c>
      <c r="E371" s="18" t="n">
        <f aca="false">E374+E372</f>
        <v>1120</v>
      </c>
      <c r="F371" s="60"/>
      <c r="G371" s="86"/>
      <c r="H371" s="86"/>
      <c r="I371" s="86"/>
      <c r="J371" s="86"/>
      <c r="K371" s="86"/>
    </row>
    <row r="372" s="87" customFormat="true" ht="21" hidden="false" customHeight="true" outlineLevel="0" collapsed="false">
      <c r="A372" s="26" t="s">
        <v>44</v>
      </c>
      <c r="B372" s="17" t="s">
        <v>230</v>
      </c>
      <c r="C372" s="57" t="s">
        <v>256</v>
      </c>
      <c r="D372" s="17" t="s">
        <v>45</v>
      </c>
      <c r="E372" s="18" t="n">
        <f aca="false">E373</f>
        <v>216.5</v>
      </c>
      <c r="F372" s="60"/>
      <c r="G372" s="86"/>
      <c r="H372" s="86"/>
      <c r="I372" s="86"/>
      <c r="J372" s="86"/>
      <c r="K372" s="86"/>
    </row>
    <row r="373" s="87" customFormat="true" ht="30" hidden="false" customHeight="true" outlineLevel="0" collapsed="false">
      <c r="A373" s="26" t="s">
        <v>46</v>
      </c>
      <c r="B373" s="17" t="s">
        <v>230</v>
      </c>
      <c r="C373" s="57" t="s">
        <v>256</v>
      </c>
      <c r="D373" s="17" t="s">
        <v>47</v>
      </c>
      <c r="E373" s="18" t="n">
        <f aca="false">216.5</f>
        <v>216.5</v>
      </c>
      <c r="F373" s="60"/>
      <c r="G373" s="86"/>
      <c r="H373" s="86"/>
      <c r="I373" s="86"/>
      <c r="J373" s="86"/>
      <c r="K373" s="86"/>
    </row>
    <row r="374" s="87" customFormat="true" ht="28.5" hidden="false" customHeight="true" outlineLevel="0" collapsed="false">
      <c r="A374" s="44" t="s">
        <v>79</v>
      </c>
      <c r="B374" s="17" t="s">
        <v>230</v>
      </c>
      <c r="C374" s="57" t="s">
        <v>256</v>
      </c>
      <c r="D374" s="17" t="s">
        <v>80</v>
      </c>
      <c r="E374" s="18" t="n">
        <f aca="false">E375</f>
        <v>903.5</v>
      </c>
      <c r="F374" s="60"/>
      <c r="G374" s="86"/>
      <c r="H374" s="86"/>
      <c r="I374" s="86"/>
      <c r="J374" s="86"/>
      <c r="K374" s="86"/>
    </row>
    <row r="375" s="87" customFormat="true" ht="23.25" hidden="false" customHeight="true" outlineLevel="0" collapsed="false">
      <c r="A375" s="45" t="s">
        <v>81</v>
      </c>
      <c r="B375" s="17" t="s">
        <v>230</v>
      </c>
      <c r="C375" s="57" t="s">
        <v>256</v>
      </c>
      <c r="D375" s="17" t="s">
        <v>82</v>
      </c>
      <c r="E375" s="18" t="n">
        <f aca="false">1120-216.5</f>
        <v>903.5</v>
      </c>
      <c r="F375" s="60"/>
      <c r="G375" s="86"/>
      <c r="H375" s="86"/>
      <c r="I375" s="86"/>
      <c r="J375" s="86"/>
      <c r="K375" s="86"/>
    </row>
    <row r="376" s="87" customFormat="true" ht="27" hidden="false" customHeight="true" outlineLevel="0" collapsed="false">
      <c r="A376" s="45" t="s">
        <v>257</v>
      </c>
      <c r="B376" s="17" t="s">
        <v>230</v>
      </c>
      <c r="C376" s="59" t="s">
        <v>258</v>
      </c>
      <c r="D376" s="17" t="s">
        <v>21</v>
      </c>
      <c r="E376" s="18" t="n">
        <f aca="false">E379+E377</f>
        <v>1253</v>
      </c>
      <c r="F376" s="60"/>
      <c r="G376" s="86"/>
      <c r="H376" s="86"/>
      <c r="I376" s="86"/>
      <c r="J376" s="86"/>
      <c r="K376" s="86"/>
    </row>
    <row r="377" s="87" customFormat="true" ht="19.5" hidden="false" customHeight="true" outlineLevel="0" collapsed="false">
      <c r="A377" s="26" t="s">
        <v>44</v>
      </c>
      <c r="B377" s="17" t="s">
        <v>230</v>
      </c>
      <c r="C377" s="57" t="s">
        <v>258</v>
      </c>
      <c r="D377" s="17" t="s">
        <v>45</v>
      </c>
      <c r="E377" s="18" t="n">
        <f aca="false">E378</f>
        <v>282.1</v>
      </c>
      <c r="F377" s="60"/>
      <c r="G377" s="86"/>
      <c r="H377" s="86"/>
      <c r="I377" s="86"/>
      <c r="J377" s="86"/>
      <c r="K377" s="86"/>
    </row>
    <row r="378" s="87" customFormat="true" ht="27" hidden="false" customHeight="true" outlineLevel="0" collapsed="false">
      <c r="A378" s="26" t="s">
        <v>46</v>
      </c>
      <c r="B378" s="17" t="s">
        <v>230</v>
      </c>
      <c r="C378" s="57" t="s">
        <v>258</v>
      </c>
      <c r="D378" s="17" t="s">
        <v>47</v>
      </c>
      <c r="E378" s="18" t="n">
        <f aca="false">244.6+36.6+0.9</f>
        <v>282.1</v>
      </c>
      <c r="F378" s="60"/>
      <c r="G378" s="86"/>
      <c r="H378" s="86"/>
      <c r="I378" s="86"/>
      <c r="J378" s="86"/>
      <c r="K378" s="86"/>
    </row>
    <row r="379" s="87" customFormat="true" ht="27" hidden="false" customHeight="true" outlineLevel="0" collapsed="false">
      <c r="A379" s="44" t="s">
        <v>79</v>
      </c>
      <c r="B379" s="17" t="s">
        <v>230</v>
      </c>
      <c r="C379" s="57" t="s">
        <v>258</v>
      </c>
      <c r="D379" s="17" t="s">
        <v>80</v>
      </c>
      <c r="E379" s="18" t="n">
        <f aca="false">E380</f>
        <v>970.9</v>
      </c>
      <c r="F379" s="60"/>
      <c r="G379" s="86"/>
      <c r="H379" s="86"/>
      <c r="I379" s="86"/>
      <c r="J379" s="86"/>
      <c r="K379" s="86"/>
    </row>
    <row r="380" s="87" customFormat="true" ht="23.25" hidden="false" customHeight="true" outlineLevel="0" collapsed="false">
      <c r="A380" s="45" t="s">
        <v>81</v>
      </c>
      <c r="B380" s="17" t="s">
        <v>230</v>
      </c>
      <c r="C380" s="57" t="s">
        <v>258</v>
      </c>
      <c r="D380" s="17" t="s">
        <v>82</v>
      </c>
      <c r="E380" s="18" t="n">
        <f aca="false">1253-244.6-36.6-0.9</f>
        <v>970.9</v>
      </c>
      <c r="F380" s="60"/>
      <c r="G380" s="86"/>
      <c r="H380" s="86"/>
      <c r="I380" s="86"/>
      <c r="J380" s="86"/>
      <c r="K380" s="86"/>
    </row>
    <row r="381" s="87" customFormat="true" ht="64.5" hidden="false" customHeight="true" outlineLevel="0" collapsed="false">
      <c r="A381" s="45" t="s">
        <v>259</v>
      </c>
      <c r="B381" s="17" t="s">
        <v>230</v>
      </c>
      <c r="C381" s="59" t="s">
        <v>260</v>
      </c>
      <c r="D381" s="17" t="s">
        <v>21</v>
      </c>
      <c r="E381" s="18" t="n">
        <f aca="false">E382</f>
        <v>2992</v>
      </c>
      <c r="F381" s="60"/>
      <c r="G381" s="86"/>
      <c r="H381" s="86"/>
      <c r="I381" s="86"/>
      <c r="J381" s="86"/>
      <c r="K381" s="86"/>
    </row>
    <row r="382" s="87" customFormat="true" ht="29.25" hidden="false" customHeight="true" outlineLevel="0" collapsed="false">
      <c r="A382" s="44" t="s">
        <v>79</v>
      </c>
      <c r="B382" s="17" t="s">
        <v>230</v>
      </c>
      <c r="C382" s="57" t="s">
        <v>260</v>
      </c>
      <c r="D382" s="17" t="s">
        <v>80</v>
      </c>
      <c r="E382" s="18" t="n">
        <f aca="false">E383</f>
        <v>2992</v>
      </c>
      <c r="F382" s="60"/>
      <c r="G382" s="86"/>
      <c r="H382" s="86"/>
      <c r="I382" s="86"/>
      <c r="J382" s="86"/>
      <c r="K382" s="86"/>
    </row>
    <row r="383" s="87" customFormat="true" ht="20.25" hidden="false" customHeight="true" outlineLevel="0" collapsed="false">
      <c r="A383" s="45" t="s">
        <v>81</v>
      </c>
      <c r="B383" s="17" t="s">
        <v>230</v>
      </c>
      <c r="C383" s="57" t="s">
        <v>260</v>
      </c>
      <c r="D383" s="17" t="s">
        <v>82</v>
      </c>
      <c r="E383" s="18" t="n">
        <f aca="false">2992</f>
        <v>2992</v>
      </c>
      <c r="F383" s="60"/>
      <c r="G383" s="86"/>
      <c r="H383" s="86"/>
      <c r="I383" s="86"/>
      <c r="J383" s="86"/>
      <c r="K383" s="86"/>
    </row>
    <row r="384" s="87" customFormat="true" ht="68.25" hidden="false" customHeight="true" outlineLevel="0" collapsed="false">
      <c r="A384" s="45" t="s">
        <v>261</v>
      </c>
      <c r="B384" s="17" t="s">
        <v>230</v>
      </c>
      <c r="C384" s="59" t="s">
        <v>262</v>
      </c>
      <c r="D384" s="17" t="s">
        <v>21</v>
      </c>
      <c r="E384" s="18" t="n">
        <f aca="false">E385</f>
        <v>4000</v>
      </c>
      <c r="F384" s="60"/>
      <c r="G384" s="86"/>
      <c r="H384" s="86"/>
      <c r="I384" s="86"/>
      <c r="J384" s="86"/>
      <c r="K384" s="86"/>
    </row>
    <row r="385" s="87" customFormat="true" ht="27.75" hidden="false" customHeight="true" outlineLevel="0" collapsed="false">
      <c r="A385" s="44" t="s">
        <v>79</v>
      </c>
      <c r="B385" s="17" t="s">
        <v>230</v>
      </c>
      <c r="C385" s="57" t="s">
        <v>262</v>
      </c>
      <c r="D385" s="17" t="s">
        <v>80</v>
      </c>
      <c r="E385" s="18" t="n">
        <f aca="false">E386</f>
        <v>4000</v>
      </c>
      <c r="F385" s="60"/>
      <c r="G385" s="86"/>
      <c r="H385" s="86"/>
      <c r="I385" s="86"/>
      <c r="J385" s="86"/>
      <c r="K385" s="86"/>
    </row>
    <row r="386" s="87" customFormat="true" ht="18" hidden="false" customHeight="true" outlineLevel="0" collapsed="false">
      <c r="A386" s="67" t="s">
        <v>81</v>
      </c>
      <c r="B386" s="17" t="s">
        <v>230</v>
      </c>
      <c r="C386" s="17" t="s">
        <v>262</v>
      </c>
      <c r="D386" s="17" t="s">
        <v>82</v>
      </c>
      <c r="E386" s="18" t="n">
        <v>4000</v>
      </c>
      <c r="F386" s="18"/>
      <c r="G386" s="86"/>
      <c r="H386" s="86"/>
      <c r="I386" s="86"/>
      <c r="J386" s="86"/>
      <c r="K386" s="86"/>
    </row>
    <row r="387" s="87" customFormat="true" ht="66.75" hidden="false" customHeight="true" outlineLevel="0" collapsed="false">
      <c r="A387" s="45" t="s">
        <v>263</v>
      </c>
      <c r="B387" s="17" t="s">
        <v>230</v>
      </c>
      <c r="C387" s="59" t="s">
        <v>264</v>
      </c>
      <c r="D387" s="17" t="s">
        <v>21</v>
      </c>
      <c r="E387" s="18" t="n">
        <f aca="false">E390+E388</f>
        <v>20218</v>
      </c>
      <c r="F387" s="60"/>
      <c r="G387" s="86"/>
      <c r="H387" s="86"/>
      <c r="I387" s="86"/>
      <c r="J387" s="86"/>
      <c r="K387" s="86"/>
    </row>
    <row r="388" s="87" customFormat="true" ht="23.25" hidden="false" customHeight="true" outlineLevel="0" collapsed="false">
      <c r="A388" s="26" t="s">
        <v>44</v>
      </c>
      <c r="B388" s="17" t="s">
        <v>230</v>
      </c>
      <c r="C388" s="57" t="s">
        <v>264</v>
      </c>
      <c r="D388" s="17" t="s">
        <v>45</v>
      </c>
      <c r="E388" s="18" t="n">
        <f aca="false">E389</f>
        <v>5554.3</v>
      </c>
      <c r="F388" s="60"/>
      <c r="G388" s="86"/>
      <c r="H388" s="86"/>
      <c r="I388" s="86"/>
      <c r="J388" s="86"/>
      <c r="K388" s="86"/>
    </row>
    <row r="389" s="87" customFormat="true" ht="29.25" hidden="false" customHeight="true" outlineLevel="0" collapsed="false">
      <c r="A389" s="29" t="s">
        <v>46</v>
      </c>
      <c r="B389" s="17" t="s">
        <v>230</v>
      </c>
      <c r="C389" s="17" t="s">
        <v>264</v>
      </c>
      <c r="D389" s="17" t="s">
        <v>47</v>
      </c>
      <c r="E389" s="18" t="n">
        <f aca="false">5554.3</f>
        <v>5554.3</v>
      </c>
      <c r="F389" s="18"/>
      <c r="G389" s="86"/>
      <c r="H389" s="86"/>
      <c r="I389" s="86"/>
      <c r="J389" s="86"/>
      <c r="K389" s="86"/>
    </row>
    <row r="390" s="87" customFormat="true" ht="30" hidden="false" customHeight="true" outlineLevel="0" collapsed="false">
      <c r="A390" s="44" t="s">
        <v>79</v>
      </c>
      <c r="B390" s="17" t="s">
        <v>230</v>
      </c>
      <c r="C390" s="57" t="s">
        <v>264</v>
      </c>
      <c r="D390" s="17" t="s">
        <v>80</v>
      </c>
      <c r="E390" s="18" t="n">
        <f aca="false">E391</f>
        <v>14663.7</v>
      </c>
      <c r="F390" s="60"/>
      <c r="G390" s="86"/>
      <c r="H390" s="86"/>
      <c r="I390" s="86"/>
      <c r="J390" s="86"/>
      <c r="K390" s="86"/>
    </row>
    <row r="391" s="87" customFormat="true" ht="23.25" hidden="false" customHeight="true" outlineLevel="0" collapsed="false">
      <c r="A391" s="45" t="s">
        <v>81</v>
      </c>
      <c r="B391" s="17" t="s">
        <v>230</v>
      </c>
      <c r="C391" s="57" t="s">
        <v>264</v>
      </c>
      <c r="D391" s="17" t="s">
        <v>82</v>
      </c>
      <c r="E391" s="18" t="n">
        <f aca="false">20218-5554.3</f>
        <v>14663.7</v>
      </c>
      <c r="F391" s="60"/>
      <c r="G391" s="86"/>
      <c r="H391" s="86"/>
      <c r="I391" s="86"/>
      <c r="J391" s="86"/>
      <c r="K391" s="86"/>
    </row>
    <row r="392" s="87" customFormat="true" ht="54.75" hidden="false" customHeight="true" outlineLevel="0" collapsed="false">
      <c r="A392" s="88" t="s">
        <v>234</v>
      </c>
      <c r="B392" s="16" t="s">
        <v>230</v>
      </c>
      <c r="C392" s="17" t="s">
        <v>265</v>
      </c>
      <c r="D392" s="16" t="s">
        <v>21</v>
      </c>
      <c r="E392" s="18" t="n">
        <f aca="false">E393</f>
        <v>1705.6</v>
      </c>
      <c r="F392" s="18"/>
      <c r="G392" s="86"/>
      <c r="H392" s="86"/>
      <c r="I392" s="86"/>
      <c r="J392" s="86"/>
      <c r="K392" s="86"/>
    </row>
    <row r="393" s="87" customFormat="true" ht="29.25" hidden="false" customHeight="true" outlineLevel="0" collapsed="false">
      <c r="A393" s="44" t="s">
        <v>79</v>
      </c>
      <c r="B393" s="23" t="s">
        <v>230</v>
      </c>
      <c r="C393" s="57" t="s">
        <v>265</v>
      </c>
      <c r="D393" s="23" t="s">
        <v>80</v>
      </c>
      <c r="E393" s="60" t="n">
        <f aca="false">E394</f>
        <v>1705.6</v>
      </c>
      <c r="F393" s="60"/>
      <c r="G393" s="86"/>
      <c r="H393" s="86"/>
      <c r="I393" s="86"/>
      <c r="J393" s="86"/>
      <c r="K393" s="86"/>
    </row>
    <row r="394" s="87" customFormat="true" ht="21" hidden="false" customHeight="true" outlineLevel="0" collapsed="false">
      <c r="A394" s="45" t="s">
        <v>81</v>
      </c>
      <c r="B394" s="23" t="s">
        <v>230</v>
      </c>
      <c r="C394" s="57" t="s">
        <v>265</v>
      </c>
      <c r="D394" s="23" t="s">
        <v>82</v>
      </c>
      <c r="E394" s="60" t="n">
        <f aca="false">1705.6</f>
        <v>1705.6</v>
      </c>
      <c r="F394" s="60"/>
      <c r="G394" s="86"/>
      <c r="H394" s="86"/>
      <c r="I394" s="86"/>
      <c r="J394" s="86"/>
      <c r="K394" s="86"/>
    </row>
    <row r="395" s="87" customFormat="true" ht="53.25" hidden="false" customHeight="true" outlineLevel="0" collapsed="false">
      <c r="A395" s="26" t="s">
        <v>266</v>
      </c>
      <c r="B395" s="23" t="s">
        <v>230</v>
      </c>
      <c r="C395" s="57" t="s">
        <v>267</v>
      </c>
      <c r="D395" s="23" t="s">
        <v>21</v>
      </c>
      <c r="E395" s="60" t="n">
        <f aca="false">E396+E398</f>
        <v>3128</v>
      </c>
      <c r="F395" s="60"/>
      <c r="G395" s="86"/>
      <c r="H395" s="86"/>
      <c r="I395" s="86"/>
      <c r="J395" s="86"/>
      <c r="K395" s="86"/>
    </row>
    <row r="396" s="87" customFormat="true" ht="21" hidden="false" customHeight="true" outlineLevel="0" collapsed="false">
      <c r="A396" s="26" t="s">
        <v>44</v>
      </c>
      <c r="B396" s="23" t="s">
        <v>230</v>
      </c>
      <c r="C396" s="57" t="s">
        <v>267</v>
      </c>
      <c r="D396" s="23" t="s">
        <v>45</v>
      </c>
      <c r="E396" s="60" t="n">
        <f aca="false">E397</f>
        <v>2808</v>
      </c>
      <c r="F396" s="60"/>
      <c r="G396" s="86"/>
      <c r="H396" s="86"/>
      <c r="I396" s="86"/>
      <c r="J396" s="86"/>
      <c r="K396" s="86"/>
    </row>
    <row r="397" s="87" customFormat="true" ht="29.25" hidden="false" customHeight="true" outlineLevel="0" collapsed="false">
      <c r="A397" s="26" t="s">
        <v>46</v>
      </c>
      <c r="B397" s="23" t="s">
        <v>230</v>
      </c>
      <c r="C397" s="57" t="s">
        <v>267</v>
      </c>
      <c r="D397" s="23" t="s">
        <v>47</v>
      </c>
      <c r="E397" s="60" t="n">
        <v>2808</v>
      </c>
      <c r="F397" s="60"/>
      <c r="G397" s="86"/>
      <c r="H397" s="86"/>
      <c r="I397" s="86"/>
      <c r="J397" s="86"/>
      <c r="K397" s="86"/>
    </row>
    <row r="398" s="87" customFormat="true" ht="27.75" hidden="false" customHeight="true" outlineLevel="0" collapsed="false">
      <c r="A398" s="44" t="s">
        <v>79</v>
      </c>
      <c r="B398" s="23" t="s">
        <v>230</v>
      </c>
      <c r="C398" s="57" t="s">
        <v>267</v>
      </c>
      <c r="D398" s="23" t="s">
        <v>80</v>
      </c>
      <c r="E398" s="60" t="n">
        <f aca="false">E399</f>
        <v>320</v>
      </c>
      <c r="F398" s="60"/>
      <c r="G398" s="86"/>
      <c r="H398" s="86"/>
      <c r="I398" s="86"/>
      <c r="J398" s="86"/>
      <c r="K398" s="86"/>
    </row>
    <row r="399" s="87" customFormat="true" ht="21" hidden="false" customHeight="true" outlineLevel="0" collapsed="false">
      <c r="A399" s="45" t="s">
        <v>81</v>
      </c>
      <c r="B399" s="23" t="s">
        <v>230</v>
      </c>
      <c r="C399" s="57" t="s">
        <v>267</v>
      </c>
      <c r="D399" s="23" t="s">
        <v>82</v>
      </c>
      <c r="E399" s="60" t="n">
        <v>320</v>
      </c>
      <c r="F399" s="60"/>
      <c r="G399" s="86"/>
      <c r="H399" s="86"/>
      <c r="I399" s="86"/>
      <c r="J399" s="86"/>
      <c r="K399" s="86"/>
    </row>
    <row r="400" s="87" customFormat="true" ht="24.75" hidden="false" customHeight="true" outlineLevel="0" collapsed="false">
      <c r="A400" s="44" t="s">
        <v>231</v>
      </c>
      <c r="B400" s="17" t="s">
        <v>230</v>
      </c>
      <c r="C400" s="57" t="s">
        <v>232</v>
      </c>
      <c r="D400" s="16" t="s">
        <v>21</v>
      </c>
      <c r="E400" s="18" t="n">
        <f aca="false">E401</f>
        <v>275347.71</v>
      </c>
      <c r="F400" s="60"/>
      <c r="G400" s="86"/>
      <c r="H400" s="86"/>
      <c r="I400" s="86"/>
      <c r="J400" s="86"/>
      <c r="K400" s="86"/>
    </row>
    <row r="401" s="8" customFormat="true" ht="19.5" hidden="false" customHeight="true" outlineLevel="0" collapsed="false">
      <c r="A401" s="89" t="s">
        <v>229</v>
      </c>
      <c r="B401" s="27" t="s">
        <v>230</v>
      </c>
      <c r="C401" s="27" t="s">
        <v>232</v>
      </c>
      <c r="D401" s="27" t="s">
        <v>21</v>
      </c>
      <c r="E401" s="18" t="n">
        <f aca="false">E427+E430+E439+E444+E447+E450+E402+E409+E414+E419+E424</f>
        <v>275347.71</v>
      </c>
      <c r="F401" s="18"/>
    </row>
    <row r="402" s="8" customFormat="true" ht="21" hidden="false" customHeight="true" outlineLevel="0" collapsed="false">
      <c r="A402" s="44" t="s">
        <v>268</v>
      </c>
      <c r="B402" s="17" t="s">
        <v>230</v>
      </c>
      <c r="C402" s="57" t="s">
        <v>269</v>
      </c>
      <c r="D402" s="28" t="s">
        <v>21</v>
      </c>
      <c r="E402" s="36" t="n">
        <f aca="false">E403+E405+E407</f>
        <v>27050.5</v>
      </c>
      <c r="F402" s="63"/>
    </row>
    <row r="403" s="8" customFormat="true" ht="72" hidden="false" customHeight="true" outlineLevel="0" collapsed="false">
      <c r="A403" s="20" t="s">
        <v>28</v>
      </c>
      <c r="B403" s="17" t="s">
        <v>230</v>
      </c>
      <c r="C403" s="57" t="s">
        <v>269</v>
      </c>
      <c r="D403" s="57" t="s">
        <v>29</v>
      </c>
      <c r="E403" s="18" t="n">
        <f aca="false">E404</f>
        <v>1047</v>
      </c>
      <c r="F403" s="60"/>
    </row>
    <row r="404" s="8" customFormat="true" ht="21" hidden="false" customHeight="true" outlineLevel="0" collapsed="false">
      <c r="A404" s="20" t="s">
        <v>103</v>
      </c>
      <c r="B404" s="17" t="s">
        <v>230</v>
      </c>
      <c r="C404" s="57" t="s">
        <v>269</v>
      </c>
      <c r="D404" s="57" t="s">
        <v>104</v>
      </c>
      <c r="E404" s="18" t="n">
        <f aca="false">1034.2+12.8</f>
        <v>1047</v>
      </c>
      <c r="F404" s="60"/>
    </row>
    <row r="405" s="8" customFormat="true" ht="26.25" hidden="false" customHeight="true" outlineLevel="0" collapsed="false">
      <c r="A405" s="26" t="s">
        <v>44</v>
      </c>
      <c r="B405" s="17" t="s">
        <v>230</v>
      </c>
      <c r="C405" s="57" t="s">
        <v>269</v>
      </c>
      <c r="D405" s="57" t="s">
        <v>45</v>
      </c>
      <c r="E405" s="18" t="n">
        <f aca="false">E406</f>
        <v>24240.1</v>
      </c>
      <c r="F405" s="60"/>
    </row>
    <row r="406" s="8" customFormat="true" ht="29.25" hidden="false" customHeight="true" outlineLevel="0" collapsed="false">
      <c r="A406" s="26" t="s">
        <v>46</v>
      </c>
      <c r="B406" s="17" t="s">
        <v>230</v>
      </c>
      <c r="C406" s="57" t="s">
        <v>269</v>
      </c>
      <c r="D406" s="57" t="s">
        <v>47</v>
      </c>
      <c r="E406" s="18" t="n">
        <f aca="false">24078.5+82.7+33.5+53.4-5.7+9.2+22.8-30.1-4.5+4.9-4.6</f>
        <v>24240.1</v>
      </c>
      <c r="F406" s="60"/>
    </row>
    <row r="407" s="8" customFormat="true" ht="24" hidden="false" customHeight="true" outlineLevel="0" collapsed="false">
      <c r="A407" s="26" t="s">
        <v>48</v>
      </c>
      <c r="B407" s="17" t="s">
        <v>230</v>
      </c>
      <c r="C407" s="57" t="s">
        <v>269</v>
      </c>
      <c r="D407" s="57" t="s">
        <v>49</v>
      </c>
      <c r="E407" s="18" t="n">
        <f aca="false">E408</f>
        <v>1763.4</v>
      </c>
      <c r="F407" s="60"/>
    </row>
    <row r="408" s="8" customFormat="true" ht="15.75" hidden="false" customHeight="true" outlineLevel="0" collapsed="false">
      <c r="A408" s="26" t="s">
        <v>50</v>
      </c>
      <c r="B408" s="17" t="s">
        <v>230</v>
      </c>
      <c r="C408" s="57" t="s">
        <v>269</v>
      </c>
      <c r="D408" s="57" t="s">
        <v>51</v>
      </c>
      <c r="E408" s="18" t="n">
        <f aca="false">1712.9+23-82.7+52.2-11.6+10+31.3+10+10+8.3</f>
        <v>1763.4</v>
      </c>
      <c r="F408" s="60"/>
    </row>
    <row r="409" s="8" customFormat="true" ht="54.75" hidden="false" customHeight="true" outlineLevel="0" collapsed="false">
      <c r="A409" s="26" t="s">
        <v>270</v>
      </c>
      <c r="B409" s="17" t="s">
        <v>230</v>
      </c>
      <c r="C409" s="57" t="s">
        <v>271</v>
      </c>
      <c r="D409" s="57" t="s">
        <v>21</v>
      </c>
      <c r="E409" s="18" t="n">
        <f aca="false">E410+E412</f>
        <v>6269</v>
      </c>
      <c r="F409" s="60"/>
    </row>
    <row r="410" s="8" customFormat="true" ht="24" hidden="false" customHeight="true" outlineLevel="0" collapsed="false">
      <c r="A410" s="26" t="s">
        <v>44</v>
      </c>
      <c r="B410" s="17" t="s">
        <v>230</v>
      </c>
      <c r="C410" s="57" t="s">
        <v>271</v>
      </c>
      <c r="D410" s="16" t="s">
        <v>45</v>
      </c>
      <c r="E410" s="18" t="n">
        <f aca="false">E411</f>
        <v>1122.5</v>
      </c>
      <c r="F410" s="60"/>
    </row>
    <row r="411" s="8" customFormat="true" ht="30.75" hidden="false" customHeight="true" outlineLevel="0" collapsed="false">
      <c r="A411" s="26" t="s">
        <v>46</v>
      </c>
      <c r="B411" s="17" t="s">
        <v>230</v>
      </c>
      <c r="C411" s="57" t="s">
        <v>271</v>
      </c>
      <c r="D411" s="16" t="s">
        <v>47</v>
      </c>
      <c r="E411" s="18" t="n">
        <f aca="false">1233.5-105.6-5.4</f>
        <v>1122.5</v>
      </c>
      <c r="F411" s="60"/>
    </row>
    <row r="412" s="8" customFormat="true" ht="30.75" hidden="false" customHeight="true" outlineLevel="0" collapsed="false">
      <c r="A412" s="44" t="s">
        <v>79</v>
      </c>
      <c r="B412" s="27" t="s">
        <v>230</v>
      </c>
      <c r="C412" s="28" t="s">
        <v>271</v>
      </c>
      <c r="D412" s="77" t="s">
        <v>80</v>
      </c>
      <c r="E412" s="36" t="n">
        <f aca="false">E413</f>
        <v>5146.5</v>
      </c>
      <c r="F412" s="63"/>
    </row>
    <row r="413" s="8" customFormat="true" ht="23.25" hidden="false" customHeight="true" outlineLevel="0" collapsed="false">
      <c r="A413" s="41" t="s">
        <v>81</v>
      </c>
      <c r="B413" s="27" t="s">
        <v>230</v>
      </c>
      <c r="C413" s="28" t="s">
        <v>271</v>
      </c>
      <c r="D413" s="77" t="s">
        <v>82</v>
      </c>
      <c r="E413" s="36" t="n">
        <v>5146.5</v>
      </c>
      <c r="F413" s="63"/>
    </row>
    <row r="414" s="8" customFormat="true" ht="30.75" hidden="false" customHeight="true" outlineLevel="0" collapsed="false">
      <c r="A414" s="44" t="s">
        <v>272</v>
      </c>
      <c r="B414" s="17" t="s">
        <v>230</v>
      </c>
      <c r="C414" s="57" t="s">
        <v>273</v>
      </c>
      <c r="D414" s="16" t="s">
        <v>21</v>
      </c>
      <c r="E414" s="18" t="n">
        <f aca="false">E415+E417</f>
        <v>1061.4</v>
      </c>
      <c r="F414" s="60"/>
    </row>
    <row r="415" s="8" customFormat="true" ht="18" hidden="false" customHeight="true" outlineLevel="0" collapsed="false">
      <c r="A415" s="26" t="s">
        <v>44</v>
      </c>
      <c r="B415" s="17" t="s">
        <v>230</v>
      </c>
      <c r="C415" s="57" t="s">
        <v>273</v>
      </c>
      <c r="D415" s="16" t="s">
        <v>45</v>
      </c>
      <c r="E415" s="18" t="n">
        <f aca="false">E416</f>
        <v>225.1</v>
      </c>
      <c r="F415" s="60"/>
    </row>
    <row r="416" s="8" customFormat="true" ht="34.5" hidden="false" customHeight="true" outlineLevel="0" collapsed="false">
      <c r="A416" s="26" t="s">
        <v>46</v>
      </c>
      <c r="B416" s="17" t="s">
        <v>230</v>
      </c>
      <c r="C416" s="57" t="s">
        <v>273</v>
      </c>
      <c r="D416" s="16" t="s">
        <v>47</v>
      </c>
      <c r="E416" s="18" t="n">
        <f aca="false">339+0.6-33.5-23.6+5.7-10.4-32.8-1.2-15-3.7</f>
        <v>225.1</v>
      </c>
      <c r="F416" s="60"/>
    </row>
    <row r="417" s="8" customFormat="true" ht="29.25" hidden="false" customHeight="true" outlineLevel="0" collapsed="false">
      <c r="A417" s="44" t="s">
        <v>79</v>
      </c>
      <c r="B417" s="17" t="s">
        <v>230</v>
      </c>
      <c r="C417" s="57" t="s">
        <v>273</v>
      </c>
      <c r="D417" s="16" t="s">
        <v>80</v>
      </c>
      <c r="E417" s="18" t="n">
        <f aca="false">E418</f>
        <v>836.3</v>
      </c>
      <c r="F417" s="60"/>
    </row>
    <row r="418" s="8" customFormat="true" ht="25.5" hidden="false" customHeight="true" outlineLevel="0" collapsed="false">
      <c r="A418" s="67" t="s">
        <v>81</v>
      </c>
      <c r="B418" s="17" t="s">
        <v>230</v>
      </c>
      <c r="C418" s="17" t="s">
        <v>273</v>
      </c>
      <c r="D418" s="16" t="s">
        <v>82</v>
      </c>
      <c r="E418" s="18" t="n">
        <v>836.3</v>
      </c>
      <c r="F418" s="18"/>
    </row>
    <row r="419" s="8" customFormat="true" ht="27" hidden="false" customHeight="true" outlineLevel="0" collapsed="false">
      <c r="A419" s="44" t="s">
        <v>274</v>
      </c>
      <c r="B419" s="17" t="s">
        <v>230</v>
      </c>
      <c r="C419" s="57" t="s">
        <v>275</v>
      </c>
      <c r="D419" s="16" t="s">
        <v>21</v>
      </c>
      <c r="E419" s="18" t="n">
        <f aca="false">E420+E422</f>
        <v>4070.2</v>
      </c>
      <c r="F419" s="60"/>
    </row>
    <row r="420" s="8" customFormat="true" ht="22.5" hidden="false" customHeight="true" outlineLevel="0" collapsed="false">
      <c r="A420" s="26" t="s">
        <v>44</v>
      </c>
      <c r="B420" s="17" t="s">
        <v>230</v>
      </c>
      <c r="C420" s="57" t="s">
        <v>275</v>
      </c>
      <c r="D420" s="16" t="s">
        <v>45</v>
      </c>
      <c r="E420" s="18" t="n">
        <f aca="false">E421</f>
        <v>331.8</v>
      </c>
      <c r="F420" s="60"/>
    </row>
    <row r="421" s="8" customFormat="true" ht="30" hidden="false" customHeight="true" outlineLevel="0" collapsed="false">
      <c r="A421" s="26" t="s">
        <v>46</v>
      </c>
      <c r="B421" s="17" t="s">
        <v>230</v>
      </c>
      <c r="C421" s="57" t="s">
        <v>275</v>
      </c>
      <c r="D421" s="16" t="s">
        <v>47</v>
      </c>
      <c r="E421" s="18" t="n">
        <f aca="false">245.8+86</f>
        <v>331.8</v>
      </c>
      <c r="F421" s="60"/>
    </row>
    <row r="422" s="8" customFormat="true" ht="30" hidden="false" customHeight="true" outlineLevel="0" collapsed="false">
      <c r="A422" s="44" t="s">
        <v>79</v>
      </c>
      <c r="B422" s="27" t="s">
        <v>230</v>
      </c>
      <c r="C422" s="28" t="s">
        <v>275</v>
      </c>
      <c r="D422" s="77" t="s">
        <v>80</v>
      </c>
      <c r="E422" s="36" t="n">
        <f aca="false">E423</f>
        <v>3738.4</v>
      </c>
      <c r="F422" s="63"/>
    </row>
    <row r="423" s="8" customFormat="true" ht="21" hidden="false" customHeight="true" outlineLevel="0" collapsed="false">
      <c r="A423" s="66" t="s">
        <v>81</v>
      </c>
      <c r="B423" s="27" t="s">
        <v>230</v>
      </c>
      <c r="C423" s="27" t="s">
        <v>275</v>
      </c>
      <c r="D423" s="77" t="s">
        <v>82</v>
      </c>
      <c r="E423" s="36" t="n">
        <f aca="false">3949.4-86-125</f>
        <v>3738.4</v>
      </c>
      <c r="F423" s="36"/>
    </row>
    <row r="424" s="8" customFormat="true" ht="21" hidden="false" customHeight="true" outlineLevel="0" collapsed="false">
      <c r="A424" s="44" t="s">
        <v>276</v>
      </c>
      <c r="B424" s="17" t="s">
        <v>230</v>
      </c>
      <c r="C424" s="57" t="s">
        <v>277</v>
      </c>
      <c r="D424" s="16" t="s">
        <v>21</v>
      </c>
      <c r="E424" s="18" t="n">
        <f aca="false">E425</f>
        <v>1275</v>
      </c>
      <c r="F424" s="60"/>
    </row>
    <row r="425" s="8" customFormat="true" ht="22.5" hidden="false" customHeight="true" outlineLevel="0" collapsed="false">
      <c r="A425" s="26" t="s">
        <v>44</v>
      </c>
      <c r="B425" s="17" t="s">
        <v>230</v>
      </c>
      <c r="C425" s="57" t="s">
        <v>277</v>
      </c>
      <c r="D425" s="16" t="s">
        <v>45</v>
      </c>
      <c r="E425" s="18" t="n">
        <f aca="false">E426</f>
        <v>1275</v>
      </c>
      <c r="F425" s="60"/>
    </row>
    <row r="426" s="8" customFormat="true" ht="32.25" hidden="false" customHeight="true" outlineLevel="0" collapsed="false">
      <c r="A426" s="26" t="s">
        <v>46</v>
      </c>
      <c r="B426" s="17" t="s">
        <v>230</v>
      </c>
      <c r="C426" s="57" t="s">
        <v>277</v>
      </c>
      <c r="D426" s="16" t="s">
        <v>47</v>
      </c>
      <c r="E426" s="18" t="n">
        <f aca="false">1850.8-575.8</f>
        <v>1275</v>
      </c>
      <c r="F426" s="60"/>
    </row>
    <row r="427" s="8" customFormat="true" ht="32.25" hidden="false" customHeight="true" outlineLevel="0" collapsed="false">
      <c r="A427" s="67" t="s">
        <v>278</v>
      </c>
      <c r="B427" s="17" t="s">
        <v>230</v>
      </c>
      <c r="C427" s="17" t="s">
        <v>279</v>
      </c>
      <c r="D427" s="16" t="s">
        <v>21</v>
      </c>
      <c r="E427" s="18" t="n">
        <f aca="false">E428</f>
        <v>164541.6</v>
      </c>
      <c r="F427" s="18"/>
    </row>
    <row r="428" s="8" customFormat="true" ht="32.25" hidden="false" customHeight="true" outlineLevel="0" collapsed="false">
      <c r="A428" s="78" t="s">
        <v>79</v>
      </c>
      <c r="B428" s="17" t="s">
        <v>230</v>
      </c>
      <c r="C428" s="17" t="s">
        <v>279</v>
      </c>
      <c r="D428" s="16" t="s">
        <v>80</v>
      </c>
      <c r="E428" s="18" t="n">
        <f aca="false">E429</f>
        <v>164541.6</v>
      </c>
      <c r="F428" s="18"/>
    </row>
    <row r="429" s="8" customFormat="true" ht="27" hidden="false" customHeight="true" outlineLevel="0" collapsed="false">
      <c r="A429" s="45" t="s">
        <v>81</v>
      </c>
      <c r="B429" s="17" t="s">
        <v>230</v>
      </c>
      <c r="C429" s="57" t="s">
        <v>279</v>
      </c>
      <c r="D429" s="16" t="s">
        <v>82</v>
      </c>
      <c r="E429" s="18" t="n">
        <f aca="false">143378.8-1000-781.2+467.8+125+22351.2</f>
        <v>164541.6</v>
      </c>
      <c r="F429" s="60"/>
    </row>
    <row r="430" s="8" customFormat="true" ht="25.5" hidden="false" customHeight="true" outlineLevel="0" collapsed="false">
      <c r="A430" s="45" t="s">
        <v>218</v>
      </c>
      <c r="B430" s="17" t="s">
        <v>230</v>
      </c>
      <c r="C430" s="57" t="s">
        <v>280</v>
      </c>
      <c r="D430" s="77" t="s">
        <v>21</v>
      </c>
      <c r="E430" s="18" t="n">
        <f aca="false">E435+E433+E431+E437</f>
        <v>2385.81</v>
      </c>
      <c r="F430" s="60"/>
    </row>
    <row r="431" s="8" customFormat="true" ht="64.5" hidden="false" customHeight="true" outlineLevel="0" collapsed="false">
      <c r="A431" s="19" t="s">
        <v>28</v>
      </c>
      <c r="B431" s="17" t="s">
        <v>230</v>
      </c>
      <c r="C431" s="17" t="s">
        <v>280</v>
      </c>
      <c r="D431" s="77" t="s">
        <v>29</v>
      </c>
      <c r="E431" s="18" t="n">
        <f aca="false">E432</f>
        <v>13</v>
      </c>
      <c r="F431" s="18"/>
    </row>
    <row r="432" s="8" customFormat="true" ht="21" hidden="false" customHeight="true" outlineLevel="0" collapsed="false">
      <c r="A432" s="20" t="s">
        <v>103</v>
      </c>
      <c r="B432" s="17" t="s">
        <v>230</v>
      </c>
      <c r="C432" s="57" t="s">
        <v>280</v>
      </c>
      <c r="D432" s="77" t="s">
        <v>104</v>
      </c>
      <c r="E432" s="18" t="n">
        <f aca="false">13</f>
        <v>13</v>
      </c>
      <c r="F432" s="60"/>
    </row>
    <row r="433" s="8" customFormat="true" ht="25.5" hidden="false" customHeight="true" outlineLevel="0" collapsed="false">
      <c r="A433" s="26" t="s">
        <v>44</v>
      </c>
      <c r="B433" s="17" t="s">
        <v>230</v>
      </c>
      <c r="C433" s="57" t="s">
        <v>280</v>
      </c>
      <c r="D433" s="77" t="s">
        <v>45</v>
      </c>
      <c r="E433" s="18" t="n">
        <f aca="false">E434</f>
        <v>88</v>
      </c>
      <c r="F433" s="60"/>
    </row>
    <row r="434" s="8" customFormat="true" ht="29.25" hidden="false" customHeight="true" outlineLevel="0" collapsed="false">
      <c r="A434" s="29" t="s">
        <v>46</v>
      </c>
      <c r="B434" s="17" t="s">
        <v>230</v>
      </c>
      <c r="C434" s="17" t="s">
        <v>280</v>
      </c>
      <c r="D434" s="77" t="s">
        <v>47</v>
      </c>
      <c r="E434" s="18" t="n">
        <f aca="false">30+2.2+4.3+0.5+1.7+27.5+4.1+2.3+10.7+2.4+2.3</f>
        <v>88</v>
      </c>
      <c r="F434" s="18"/>
    </row>
    <row r="435" s="8" customFormat="true" ht="32.25" hidden="false" customHeight="true" outlineLevel="0" collapsed="false">
      <c r="A435" s="44" t="s">
        <v>79</v>
      </c>
      <c r="B435" s="17" t="s">
        <v>230</v>
      </c>
      <c r="C435" s="57" t="s">
        <v>280</v>
      </c>
      <c r="D435" s="16" t="s">
        <v>80</v>
      </c>
      <c r="E435" s="18" t="n">
        <f aca="false">E436</f>
        <v>2279.81</v>
      </c>
      <c r="F435" s="60"/>
    </row>
    <row r="436" s="8" customFormat="true" ht="26.25" hidden="false" customHeight="true" outlineLevel="0" collapsed="false">
      <c r="A436" s="45" t="s">
        <v>81</v>
      </c>
      <c r="B436" s="17" t="s">
        <v>230</v>
      </c>
      <c r="C436" s="57" t="s">
        <v>280</v>
      </c>
      <c r="D436" s="16" t="s">
        <v>82</v>
      </c>
      <c r="E436" s="18" t="n">
        <f aca="false">1370.51-30-2.2-4.3-4.4+70-0.5-1.7+500+400-4.1-2.3-23.7+20-5-2.4-2.3+2.2</f>
        <v>2279.81</v>
      </c>
      <c r="F436" s="60"/>
    </row>
    <row r="437" s="8" customFormat="true" ht="26.25" hidden="false" customHeight="true" outlineLevel="0" collapsed="false">
      <c r="A437" s="26" t="s">
        <v>48</v>
      </c>
      <c r="B437" s="17" t="s">
        <v>230</v>
      </c>
      <c r="C437" s="57" t="s">
        <v>280</v>
      </c>
      <c r="D437" s="16" t="s">
        <v>49</v>
      </c>
      <c r="E437" s="18" t="n">
        <f aca="false">E438</f>
        <v>5</v>
      </c>
      <c r="F437" s="60"/>
    </row>
    <row r="438" s="8" customFormat="true" ht="26.25" hidden="false" customHeight="true" outlineLevel="0" collapsed="false">
      <c r="A438" s="26" t="s">
        <v>50</v>
      </c>
      <c r="B438" s="17" t="s">
        <v>230</v>
      </c>
      <c r="C438" s="57" t="s">
        <v>280</v>
      </c>
      <c r="D438" s="16" t="s">
        <v>51</v>
      </c>
      <c r="E438" s="18" t="n">
        <f aca="false">5</f>
        <v>5</v>
      </c>
      <c r="F438" s="60"/>
    </row>
    <row r="439" s="8" customFormat="true" ht="27.75" hidden="false" customHeight="true" outlineLevel="0" collapsed="false">
      <c r="A439" s="45" t="s">
        <v>220</v>
      </c>
      <c r="B439" s="17" t="s">
        <v>230</v>
      </c>
      <c r="C439" s="57" t="s">
        <v>281</v>
      </c>
      <c r="D439" s="16" t="s">
        <v>21</v>
      </c>
      <c r="E439" s="18" t="n">
        <f aca="false">E442+E440</f>
        <v>54758.8</v>
      </c>
      <c r="F439" s="60"/>
    </row>
    <row r="440" s="8" customFormat="true" ht="27.75" hidden="false" customHeight="true" outlineLevel="0" collapsed="false">
      <c r="A440" s="26" t="s">
        <v>44</v>
      </c>
      <c r="B440" s="17" t="s">
        <v>230</v>
      </c>
      <c r="C440" s="57" t="s">
        <v>281</v>
      </c>
      <c r="D440" s="77" t="s">
        <v>45</v>
      </c>
      <c r="E440" s="18" t="n">
        <f aca="false">E441</f>
        <v>5290.7</v>
      </c>
      <c r="F440" s="60"/>
    </row>
    <row r="441" s="8" customFormat="true" ht="27.75" hidden="false" customHeight="true" outlineLevel="0" collapsed="false">
      <c r="A441" s="26" t="s">
        <v>46</v>
      </c>
      <c r="B441" s="17" t="s">
        <v>230</v>
      </c>
      <c r="C441" s="57" t="s">
        <v>281</v>
      </c>
      <c r="D441" s="77" t="s">
        <v>47</v>
      </c>
      <c r="E441" s="18" t="n">
        <f aca="false">45.8+94.3+98+99.9+690+98.2+121.3+261+256.8+646.3+137.7+181.7+287+134.5+248.1+1890.1</f>
        <v>5290.7</v>
      </c>
      <c r="F441" s="60"/>
    </row>
    <row r="442" s="8" customFormat="true" ht="32.25" hidden="false" customHeight="true" outlineLevel="0" collapsed="false">
      <c r="A442" s="44" t="s">
        <v>79</v>
      </c>
      <c r="B442" s="17" t="s">
        <v>230</v>
      </c>
      <c r="C442" s="57" t="s">
        <v>281</v>
      </c>
      <c r="D442" s="16" t="s">
        <v>80</v>
      </c>
      <c r="E442" s="18" t="n">
        <f aca="false">E443</f>
        <v>49468.1</v>
      </c>
      <c r="F442" s="60"/>
    </row>
    <row r="443" s="8" customFormat="true" ht="27" hidden="false" customHeight="true" outlineLevel="0" collapsed="false">
      <c r="A443" s="45" t="s">
        <v>81</v>
      </c>
      <c r="B443" s="17" t="s">
        <v>230</v>
      </c>
      <c r="C443" s="57" t="s">
        <v>281</v>
      </c>
      <c r="D443" s="16" t="s">
        <v>82</v>
      </c>
      <c r="E443" s="18" t="n">
        <f aca="false">18959.1-2000+640+50+604.6-45.8-94.3+190.8-98+200+500-127.4-690+2637.4-121.3-261+9680.2-2366.4-137.7-181.7-287+650-1004.1+811+2042.8-1890.1+21807</f>
        <v>49468.1</v>
      </c>
      <c r="F443" s="60"/>
    </row>
    <row r="444" s="8" customFormat="true" ht="28.5" hidden="false" customHeight="true" outlineLevel="0" collapsed="false">
      <c r="A444" s="41" t="s">
        <v>222</v>
      </c>
      <c r="B444" s="17" t="s">
        <v>230</v>
      </c>
      <c r="C444" s="57" t="s">
        <v>282</v>
      </c>
      <c r="D444" s="16" t="s">
        <v>21</v>
      </c>
      <c r="E444" s="18" t="n">
        <f aca="false">E445</f>
        <v>7296</v>
      </c>
      <c r="F444" s="60"/>
    </row>
    <row r="445" s="8" customFormat="true" ht="32.25" hidden="false" customHeight="true" outlineLevel="0" collapsed="false">
      <c r="A445" s="44" t="s">
        <v>79</v>
      </c>
      <c r="B445" s="17" t="s">
        <v>230</v>
      </c>
      <c r="C445" s="57" t="s">
        <v>282</v>
      </c>
      <c r="D445" s="16" t="s">
        <v>80</v>
      </c>
      <c r="E445" s="18" t="n">
        <f aca="false">E446</f>
        <v>7296</v>
      </c>
      <c r="F445" s="60"/>
    </row>
    <row r="446" s="8" customFormat="true" ht="24.75" hidden="false" customHeight="true" outlineLevel="0" collapsed="false">
      <c r="A446" s="45" t="s">
        <v>81</v>
      </c>
      <c r="B446" s="17" t="s">
        <v>230</v>
      </c>
      <c r="C446" s="57" t="s">
        <v>282</v>
      </c>
      <c r="D446" s="16" t="s">
        <v>82</v>
      </c>
      <c r="E446" s="18" t="n">
        <f aca="false">5492.9+400+2502-1098.9</f>
        <v>7296</v>
      </c>
      <c r="F446" s="60"/>
    </row>
    <row r="447" s="8" customFormat="true" ht="41.25" hidden="false" customHeight="true" outlineLevel="0" collapsed="false">
      <c r="A447" s="45" t="s">
        <v>283</v>
      </c>
      <c r="B447" s="17" t="s">
        <v>230</v>
      </c>
      <c r="C447" s="57" t="s">
        <v>284</v>
      </c>
      <c r="D447" s="16" t="s">
        <v>21</v>
      </c>
      <c r="E447" s="18" t="n">
        <f aca="false">E448</f>
        <v>0</v>
      </c>
      <c r="F447" s="60"/>
    </row>
    <row r="448" s="8" customFormat="true" ht="29.25" hidden="false" customHeight="true" outlineLevel="0" collapsed="false">
      <c r="A448" s="44" t="s">
        <v>79</v>
      </c>
      <c r="B448" s="17" t="s">
        <v>230</v>
      </c>
      <c r="C448" s="57" t="s">
        <v>284</v>
      </c>
      <c r="D448" s="16" t="s">
        <v>80</v>
      </c>
      <c r="E448" s="18" t="n">
        <f aca="false">E449</f>
        <v>0</v>
      </c>
      <c r="F448" s="60"/>
    </row>
    <row r="449" s="8" customFormat="true" ht="22.5" hidden="false" customHeight="true" outlineLevel="0" collapsed="false">
      <c r="A449" s="45" t="s">
        <v>81</v>
      </c>
      <c r="B449" s="17" t="s">
        <v>230</v>
      </c>
      <c r="C449" s="57" t="s">
        <v>284</v>
      </c>
      <c r="D449" s="16" t="s">
        <v>82</v>
      </c>
      <c r="E449" s="18" t="n">
        <f aca="false">10000-10000</f>
        <v>0</v>
      </c>
      <c r="F449" s="60"/>
    </row>
    <row r="450" s="8" customFormat="true" ht="32.25" hidden="false" customHeight="true" outlineLevel="0" collapsed="false">
      <c r="A450" s="44" t="s">
        <v>226</v>
      </c>
      <c r="B450" s="17" t="s">
        <v>230</v>
      </c>
      <c r="C450" s="57" t="s">
        <v>285</v>
      </c>
      <c r="D450" s="16" t="s">
        <v>21</v>
      </c>
      <c r="E450" s="18" t="n">
        <f aca="false">E453+E451</f>
        <v>6639.4</v>
      </c>
      <c r="F450" s="60"/>
    </row>
    <row r="451" s="8" customFormat="true" ht="26.25" hidden="false" customHeight="true" outlineLevel="0" collapsed="false">
      <c r="A451" s="26" t="s">
        <v>44</v>
      </c>
      <c r="B451" s="17" t="s">
        <v>230</v>
      </c>
      <c r="C451" s="57" t="s">
        <v>285</v>
      </c>
      <c r="D451" s="16" t="s">
        <v>45</v>
      </c>
      <c r="E451" s="18" t="n">
        <f aca="false">E452</f>
        <v>1015.9</v>
      </c>
      <c r="F451" s="60"/>
    </row>
    <row r="452" s="8" customFormat="true" ht="32.25" hidden="false" customHeight="true" outlineLevel="0" collapsed="false">
      <c r="A452" s="29" t="s">
        <v>46</v>
      </c>
      <c r="B452" s="17" t="s">
        <v>230</v>
      </c>
      <c r="C452" s="17" t="s">
        <v>285</v>
      </c>
      <c r="D452" s="16" t="s">
        <v>47</v>
      </c>
      <c r="E452" s="18" t="n">
        <f aca="false">40+11.9+31.9+122.1+18.2+9.5+15.9+22.1+92.2+224.7-23.6+3.1+16.7+463.2-32</f>
        <v>1015.9</v>
      </c>
      <c r="F452" s="18"/>
    </row>
    <row r="453" s="8" customFormat="true" ht="32.25" hidden="false" customHeight="true" outlineLevel="0" collapsed="false">
      <c r="A453" s="44" t="s">
        <v>79</v>
      </c>
      <c r="B453" s="17" t="s">
        <v>230</v>
      </c>
      <c r="C453" s="57" t="s">
        <v>285</v>
      </c>
      <c r="D453" s="16" t="s">
        <v>80</v>
      </c>
      <c r="E453" s="18" t="n">
        <f aca="false">E454</f>
        <v>5623.5</v>
      </c>
      <c r="F453" s="60"/>
    </row>
    <row r="454" s="8" customFormat="true" ht="24" hidden="false" customHeight="true" outlineLevel="0" collapsed="false">
      <c r="A454" s="41" t="s">
        <v>81</v>
      </c>
      <c r="B454" s="27" t="s">
        <v>230</v>
      </c>
      <c r="C454" s="57" t="s">
        <v>285</v>
      </c>
      <c r="D454" s="77" t="s">
        <v>82</v>
      </c>
      <c r="E454" s="36" t="n">
        <f aca="false">8000+500-40-11.9-31.9-122.1-18.2-9.5-15.9-22.1-98.2-92.2-201.1-3.1-16.7-1850-463.2+98.2+9.6+11.8</f>
        <v>5623.5</v>
      </c>
      <c r="F454" s="63"/>
    </row>
    <row r="455" s="8" customFormat="true" ht="23.25" hidden="false" customHeight="true" outlineLevel="0" collapsed="false">
      <c r="A455" s="90" t="s">
        <v>286</v>
      </c>
      <c r="B455" s="17" t="s">
        <v>230</v>
      </c>
      <c r="C455" s="57" t="s">
        <v>287</v>
      </c>
      <c r="D455" s="23" t="s">
        <v>21</v>
      </c>
      <c r="E455" s="18" t="n">
        <f aca="false">E456+E458+E460</f>
        <v>7589.3</v>
      </c>
      <c r="F455" s="21"/>
    </row>
    <row r="456" s="8" customFormat="true" ht="66" hidden="false" customHeight="true" outlineLevel="0" collapsed="false">
      <c r="A456" s="19" t="s">
        <v>28</v>
      </c>
      <c r="B456" s="17" t="s">
        <v>230</v>
      </c>
      <c r="C456" s="17" t="s">
        <v>287</v>
      </c>
      <c r="D456" s="16" t="s">
        <v>29</v>
      </c>
      <c r="E456" s="18" t="n">
        <f aca="false">E457</f>
        <v>6072.9</v>
      </c>
      <c r="F456" s="21"/>
    </row>
    <row r="457" s="8" customFormat="true" ht="24.75" hidden="false" customHeight="true" outlineLevel="0" collapsed="false">
      <c r="A457" s="20" t="s">
        <v>103</v>
      </c>
      <c r="B457" s="17" t="s">
        <v>230</v>
      </c>
      <c r="C457" s="57" t="s">
        <v>287</v>
      </c>
      <c r="D457" s="23" t="s">
        <v>104</v>
      </c>
      <c r="E457" s="18" t="n">
        <v>6072.9</v>
      </c>
      <c r="F457" s="21"/>
    </row>
    <row r="458" s="8" customFormat="true" ht="24.75" hidden="false" customHeight="true" outlineLevel="0" collapsed="false">
      <c r="A458" s="26" t="s">
        <v>44</v>
      </c>
      <c r="B458" s="17" t="s">
        <v>230</v>
      </c>
      <c r="C458" s="57" t="s">
        <v>287</v>
      </c>
      <c r="D458" s="57" t="s">
        <v>45</v>
      </c>
      <c r="E458" s="18" t="n">
        <f aca="false">E459</f>
        <v>1409</v>
      </c>
      <c r="F458" s="21"/>
    </row>
    <row r="459" s="8" customFormat="true" ht="32.25" hidden="false" customHeight="true" outlineLevel="0" collapsed="false">
      <c r="A459" s="26" t="s">
        <v>46</v>
      </c>
      <c r="B459" s="17" t="s">
        <v>230</v>
      </c>
      <c r="C459" s="57" t="s">
        <v>287</v>
      </c>
      <c r="D459" s="57" t="s">
        <v>47</v>
      </c>
      <c r="E459" s="18" t="n">
        <f aca="false">1436.4-27.4</f>
        <v>1409</v>
      </c>
      <c r="F459" s="21"/>
    </row>
    <row r="460" s="8" customFormat="true" ht="25.5" hidden="false" customHeight="true" outlineLevel="0" collapsed="false">
      <c r="A460" s="29" t="s">
        <v>48</v>
      </c>
      <c r="B460" s="17" t="s">
        <v>230</v>
      </c>
      <c r="C460" s="17" t="s">
        <v>287</v>
      </c>
      <c r="D460" s="17" t="s">
        <v>49</v>
      </c>
      <c r="E460" s="18" t="n">
        <f aca="false">E461</f>
        <v>107.4</v>
      </c>
      <c r="F460" s="21"/>
    </row>
    <row r="461" s="8" customFormat="true" ht="21.75" hidden="false" customHeight="true" outlineLevel="0" collapsed="false">
      <c r="A461" s="29" t="s">
        <v>50</v>
      </c>
      <c r="B461" s="17" t="s">
        <v>230</v>
      </c>
      <c r="C461" s="17" t="s">
        <v>287</v>
      </c>
      <c r="D461" s="17" t="s">
        <v>51</v>
      </c>
      <c r="E461" s="18" t="n">
        <f aca="false">80+27.4</f>
        <v>107.4</v>
      </c>
      <c r="F461" s="21"/>
    </row>
    <row r="462" s="8" customFormat="true" ht="23.25" hidden="false" customHeight="true" outlineLevel="0" collapsed="false">
      <c r="A462" s="91" t="s">
        <v>288</v>
      </c>
      <c r="B462" s="71" t="s">
        <v>230</v>
      </c>
      <c r="C462" s="57" t="s">
        <v>20</v>
      </c>
      <c r="D462" s="80" t="s">
        <v>21</v>
      </c>
      <c r="E462" s="92" t="n">
        <f aca="false">E463</f>
        <v>122158.2</v>
      </c>
      <c r="F462" s="21"/>
    </row>
    <row r="463" s="8" customFormat="true" ht="56.25" hidden="false" customHeight="true" outlineLevel="0" collapsed="false">
      <c r="A463" s="70" t="s">
        <v>196</v>
      </c>
      <c r="B463" s="17" t="s">
        <v>230</v>
      </c>
      <c r="C463" s="57" t="s">
        <v>197</v>
      </c>
      <c r="D463" s="16" t="s">
        <v>21</v>
      </c>
      <c r="E463" s="93" t="n">
        <f aca="false">E464</f>
        <v>122158.2</v>
      </c>
      <c r="F463" s="21"/>
    </row>
    <row r="464" s="8" customFormat="true" ht="40.5" hidden="false" customHeight="true" outlineLevel="0" collapsed="false">
      <c r="A464" s="78" t="s">
        <v>289</v>
      </c>
      <c r="B464" s="17" t="s">
        <v>230</v>
      </c>
      <c r="C464" s="17" t="s">
        <v>290</v>
      </c>
      <c r="D464" s="16" t="s">
        <v>21</v>
      </c>
      <c r="E464" s="92" t="n">
        <f aca="false">E471+E474+E477+E468+E465+E480</f>
        <v>122158.2</v>
      </c>
      <c r="F464" s="21"/>
    </row>
    <row r="465" s="8" customFormat="true" ht="40.5" hidden="false" customHeight="true" outlineLevel="0" collapsed="false">
      <c r="A465" s="45" t="s">
        <v>214</v>
      </c>
      <c r="B465" s="23" t="s">
        <v>230</v>
      </c>
      <c r="C465" s="57" t="s">
        <v>291</v>
      </c>
      <c r="D465" s="23" t="s">
        <v>21</v>
      </c>
      <c r="E465" s="18" t="n">
        <f aca="false">E466</f>
        <v>165</v>
      </c>
      <c r="F465" s="24"/>
    </row>
    <row r="466" s="8" customFormat="true" ht="30" hidden="false" customHeight="true" outlineLevel="0" collapsed="false">
      <c r="A466" s="78" t="s">
        <v>79</v>
      </c>
      <c r="B466" s="16" t="s">
        <v>230</v>
      </c>
      <c r="C466" s="17" t="s">
        <v>291</v>
      </c>
      <c r="D466" s="16" t="s">
        <v>80</v>
      </c>
      <c r="E466" s="18" t="n">
        <f aca="false">E467</f>
        <v>165</v>
      </c>
      <c r="F466" s="21"/>
    </row>
    <row r="467" s="8" customFormat="true" ht="21" hidden="false" customHeight="true" outlineLevel="0" collapsed="false">
      <c r="A467" s="45" t="s">
        <v>81</v>
      </c>
      <c r="B467" s="23" t="s">
        <v>230</v>
      </c>
      <c r="C467" s="57" t="s">
        <v>291</v>
      </c>
      <c r="D467" s="23" t="s">
        <v>82</v>
      </c>
      <c r="E467" s="18" t="n">
        <f aca="false">105+60</f>
        <v>165</v>
      </c>
      <c r="F467" s="24"/>
    </row>
    <row r="468" s="8" customFormat="true" ht="54" hidden="false" customHeight="true" outlineLevel="0" collapsed="false">
      <c r="A468" s="38" t="s">
        <v>210</v>
      </c>
      <c r="B468" s="16" t="s">
        <v>230</v>
      </c>
      <c r="C468" s="57" t="s">
        <v>292</v>
      </c>
      <c r="D468" s="23" t="s">
        <v>21</v>
      </c>
      <c r="E468" s="60" t="n">
        <f aca="false">E469</f>
        <v>9029.1</v>
      </c>
      <c r="F468" s="24"/>
    </row>
    <row r="469" s="8" customFormat="true" ht="28.5" hidden="false" customHeight="true" outlineLevel="0" collapsed="false">
      <c r="A469" s="44" t="s">
        <v>79</v>
      </c>
      <c r="B469" s="16" t="s">
        <v>230</v>
      </c>
      <c r="C469" s="57" t="s">
        <v>292</v>
      </c>
      <c r="D469" s="23" t="s">
        <v>80</v>
      </c>
      <c r="E469" s="60" t="n">
        <f aca="false">E470</f>
        <v>9029.1</v>
      </c>
      <c r="F469" s="24"/>
    </row>
    <row r="470" s="8" customFormat="true" ht="18.75" hidden="false" customHeight="true" outlineLevel="0" collapsed="false">
      <c r="A470" s="45" t="s">
        <v>81</v>
      </c>
      <c r="B470" s="16" t="s">
        <v>230</v>
      </c>
      <c r="C470" s="57" t="s">
        <v>292</v>
      </c>
      <c r="D470" s="16" t="s">
        <v>82</v>
      </c>
      <c r="E470" s="18" t="n">
        <f aca="false">8964.3+64.8</f>
        <v>9029.1</v>
      </c>
      <c r="F470" s="24"/>
    </row>
    <row r="471" s="8" customFormat="true" ht="30.75" hidden="false" customHeight="true" outlineLevel="0" collapsed="false">
      <c r="A471" s="20" t="s">
        <v>293</v>
      </c>
      <c r="B471" s="55" t="s">
        <v>230</v>
      </c>
      <c r="C471" s="57" t="s">
        <v>294</v>
      </c>
      <c r="D471" s="55" t="s">
        <v>21</v>
      </c>
      <c r="E471" s="94" t="n">
        <f aca="false">E472</f>
        <v>107003.1</v>
      </c>
      <c r="F471" s="21"/>
    </row>
    <row r="472" s="8" customFormat="true" ht="32.25" hidden="false" customHeight="true" outlineLevel="0" collapsed="false">
      <c r="A472" s="44" t="s">
        <v>79</v>
      </c>
      <c r="B472" s="55" t="s">
        <v>230</v>
      </c>
      <c r="C472" s="57" t="s">
        <v>294</v>
      </c>
      <c r="D472" s="55" t="s">
        <v>80</v>
      </c>
      <c r="E472" s="94" t="n">
        <f aca="false">E473</f>
        <v>107003.1</v>
      </c>
      <c r="F472" s="21"/>
    </row>
    <row r="473" s="8" customFormat="true" ht="25.5" hidden="false" customHeight="true" outlineLevel="0" collapsed="false">
      <c r="A473" s="45" t="s">
        <v>81</v>
      </c>
      <c r="B473" s="55" t="s">
        <v>230</v>
      </c>
      <c r="C473" s="57" t="s">
        <v>294</v>
      </c>
      <c r="D473" s="55" t="s">
        <v>82</v>
      </c>
      <c r="E473" s="94" t="n">
        <f aca="false">98483+8520.1</f>
        <v>107003.1</v>
      </c>
      <c r="F473" s="21"/>
    </row>
    <row r="474" s="8" customFormat="true" ht="21" hidden="false" customHeight="true" outlineLevel="0" collapsed="false">
      <c r="A474" s="45" t="s">
        <v>218</v>
      </c>
      <c r="B474" s="55" t="s">
        <v>230</v>
      </c>
      <c r="C474" s="57" t="s">
        <v>295</v>
      </c>
      <c r="D474" s="55" t="s">
        <v>21</v>
      </c>
      <c r="E474" s="94" t="n">
        <f aca="false">E475</f>
        <v>675.2</v>
      </c>
      <c r="F474" s="21"/>
    </row>
    <row r="475" s="8" customFormat="true" ht="32.25" hidden="false" customHeight="true" outlineLevel="0" collapsed="false">
      <c r="A475" s="44" t="s">
        <v>79</v>
      </c>
      <c r="B475" s="55" t="s">
        <v>230</v>
      </c>
      <c r="C475" s="57" t="s">
        <v>295</v>
      </c>
      <c r="D475" s="55" t="s">
        <v>80</v>
      </c>
      <c r="E475" s="94" t="n">
        <f aca="false">E476</f>
        <v>675.2</v>
      </c>
      <c r="F475" s="21"/>
    </row>
    <row r="476" s="8" customFormat="true" ht="26.25" hidden="false" customHeight="true" outlineLevel="0" collapsed="false">
      <c r="A476" s="45" t="s">
        <v>81</v>
      </c>
      <c r="B476" s="55" t="s">
        <v>230</v>
      </c>
      <c r="C476" s="57" t="s">
        <v>295</v>
      </c>
      <c r="D476" s="55" t="s">
        <v>82</v>
      </c>
      <c r="E476" s="94" t="n">
        <f aca="false">151+50+300+92.8+83.6-2.2</f>
        <v>675.2</v>
      </c>
      <c r="F476" s="21"/>
    </row>
    <row r="477" s="8" customFormat="true" ht="24.75" hidden="false" customHeight="true" outlineLevel="0" collapsed="false">
      <c r="A477" s="45" t="s">
        <v>220</v>
      </c>
      <c r="B477" s="55" t="s">
        <v>230</v>
      </c>
      <c r="C477" s="57" t="s">
        <v>296</v>
      </c>
      <c r="D477" s="55" t="s">
        <v>21</v>
      </c>
      <c r="E477" s="94" t="n">
        <f aca="false">E478</f>
        <v>4718</v>
      </c>
      <c r="F477" s="21"/>
    </row>
    <row r="478" s="8" customFormat="true" ht="32.25" hidden="false" customHeight="true" outlineLevel="0" collapsed="false">
      <c r="A478" s="44" t="s">
        <v>79</v>
      </c>
      <c r="B478" s="55" t="s">
        <v>230</v>
      </c>
      <c r="C478" s="57" t="s">
        <v>296</v>
      </c>
      <c r="D478" s="55" t="s">
        <v>80</v>
      </c>
      <c r="E478" s="94" t="n">
        <f aca="false">E479</f>
        <v>4718</v>
      </c>
      <c r="F478" s="21"/>
    </row>
    <row r="479" s="8" customFormat="true" ht="19.5" hidden="false" customHeight="true" outlineLevel="0" collapsed="false">
      <c r="A479" s="45" t="s">
        <v>81</v>
      </c>
      <c r="B479" s="55" t="s">
        <v>230</v>
      </c>
      <c r="C479" s="57" t="s">
        <v>296</v>
      </c>
      <c r="D479" s="55" t="s">
        <v>82</v>
      </c>
      <c r="E479" s="94" t="n">
        <f aca="false">710-92.8+2262.6+905.9-267.7+1200</f>
        <v>4718</v>
      </c>
      <c r="F479" s="21"/>
    </row>
    <row r="480" s="8" customFormat="true" ht="40.5" hidden="false" customHeight="true" outlineLevel="0" collapsed="false">
      <c r="A480" s="44" t="s">
        <v>297</v>
      </c>
      <c r="B480" s="55" t="s">
        <v>230</v>
      </c>
      <c r="C480" s="57" t="s">
        <v>298</v>
      </c>
      <c r="D480" s="17" t="s">
        <v>21</v>
      </c>
      <c r="E480" s="18" t="n">
        <f aca="false">E481</f>
        <v>567.8</v>
      </c>
      <c r="F480" s="24"/>
    </row>
    <row r="481" s="8" customFormat="true" ht="30.75" hidden="false" customHeight="true" outlineLevel="0" collapsed="false">
      <c r="A481" s="44" t="s">
        <v>79</v>
      </c>
      <c r="B481" s="55" t="s">
        <v>230</v>
      </c>
      <c r="C481" s="57" t="s">
        <v>298</v>
      </c>
      <c r="D481" s="17" t="s">
        <v>80</v>
      </c>
      <c r="E481" s="18" t="n">
        <f aca="false">E482</f>
        <v>567.8</v>
      </c>
      <c r="F481" s="24"/>
    </row>
    <row r="482" s="8" customFormat="true" ht="22.5" hidden="false" customHeight="true" outlineLevel="0" collapsed="false">
      <c r="A482" s="45" t="s">
        <v>81</v>
      </c>
      <c r="B482" s="55" t="s">
        <v>230</v>
      </c>
      <c r="C482" s="57" t="s">
        <v>298</v>
      </c>
      <c r="D482" s="95" t="s">
        <v>82</v>
      </c>
      <c r="E482" s="96" t="n">
        <f aca="false">53.8+246.3+267.7</f>
        <v>567.8</v>
      </c>
      <c r="F482" s="24"/>
    </row>
    <row r="483" s="8" customFormat="true" ht="53.25" hidden="false" customHeight="true" outlineLevel="0" collapsed="false">
      <c r="A483" s="97" t="s">
        <v>299</v>
      </c>
      <c r="B483" s="16" t="s">
        <v>230</v>
      </c>
      <c r="C483" s="17" t="s">
        <v>300</v>
      </c>
      <c r="D483" s="16" t="s">
        <v>21</v>
      </c>
      <c r="E483" s="73" t="n">
        <f aca="false">E484</f>
        <v>159626.6</v>
      </c>
      <c r="F483" s="21"/>
    </row>
    <row r="484" s="8" customFormat="true" ht="27.75" hidden="false" customHeight="true" outlineLevel="0" collapsed="false">
      <c r="A484" s="45" t="s">
        <v>301</v>
      </c>
      <c r="B484" s="16" t="s">
        <v>230</v>
      </c>
      <c r="C484" s="57" t="s">
        <v>300</v>
      </c>
      <c r="D484" s="23" t="s">
        <v>21</v>
      </c>
      <c r="E484" s="76" t="n">
        <f aca="false">E491+E488+E493+E485</f>
        <v>159626.6</v>
      </c>
      <c r="F484" s="24"/>
    </row>
    <row r="485" s="8" customFormat="true" ht="41.25" hidden="false" customHeight="true" outlineLevel="0" collapsed="false">
      <c r="A485" s="45" t="s">
        <v>214</v>
      </c>
      <c r="B485" s="16" t="s">
        <v>230</v>
      </c>
      <c r="C485" s="85" t="s">
        <v>302</v>
      </c>
      <c r="D485" s="23" t="s">
        <v>21</v>
      </c>
      <c r="E485" s="60" t="n">
        <f aca="false">E486</f>
        <v>390</v>
      </c>
      <c r="F485" s="25"/>
    </row>
    <row r="486" s="8" customFormat="true" ht="27.75" hidden="false" customHeight="true" outlineLevel="0" collapsed="false">
      <c r="A486" s="44" t="s">
        <v>79</v>
      </c>
      <c r="B486" s="16" t="s">
        <v>230</v>
      </c>
      <c r="C486" s="85" t="s">
        <v>302</v>
      </c>
      <c r="D486" s="16" t="s">
        <v>80</v>
      </c>
      <c r="E486" s="25" t="n">
        <f aca="false">E487</f>
        <v>390</v>
      </c>
      <c r="F486" s="25"/>
    </row>
    <row r="487" s="8" customFormat="true" ht="19.5" hidden="false" customHeight="true" outlineLevel="0" collapsed="false">
      <c r="A487" s="45" t="s">
        <v>81</v>
      </c>
      <c r="B487" s="16" t="s">
        <v>230</v>
      </c>
      <c r="C487" s="85" t="s">
        <v>302</v>
      </c>
      <c r="D487" s="16" t="s">
        <v>82</v>
      </c>
      <c r="E487" s="25" t="n">
        <f aca="false">390</f>
        <v>390</v>
      </c>
      <c r="F487" s="25"/>
    </row>
    <row r="488" s="8" customFormat="true" ht="54" hidden="false" customHeight="true" outlineLevel="0" collapsed="false">
      <c r="A488" s="88" t="s">
        <v>210</v>
      </c>
      <c r="B488" s="16" t="s">
        <v>230</v>
      </c>
      <c r="C488" s="17" t="s">
        <v>303</v>
      </c>
      <c r="D488" s="16" t="s">
        <v>21</v>
      </c>
      <c r="E488" s="18" t="n">
        <f aca="false">E489</f>
        <v>13139.6</v>
      </c>
      <c r="F488" s="21"/>
    </row>
    <row r="489" s="8" customFormat="true" ht="27.75" hidden="false" customHeight="true" outlineLevel="0" collapsed="false">
      <c r="A489" s="44" t="s">
        <v>79</v>
      </c>
      <c r="B489" s="16" t="s">
        <v>230</v>
      </c>
      <c r="C489" s="57" t="s">
        <v>303</v>
      </c>
      <c r="D489" s="23" t="s">
        <v>80</v>
      </c>
      <c r="E489" s="60" t="n">
        <f aca="false">E490</f>
        <v>13139.6</v>
      </c>
      <c r="F489" s="24"/>
    </row>
    <row r="490" s="8" customFormat="true" ht="20.25" hidden="false" customHeight="true" outlineLevel="0" collapsed="false">
      <c r="A490" s="45" t="s">
        <v>81</v>
      </c>
      <c r="B490" s="16" t="s">
        <v>230</v>
      </c>
      <c r="C490" s="57" t="s">
        <v>303</v>
      </c>
      <c r="D490" s="23" t="s">
        <v>82</v>
      </c>
      <c r="E490" s="60" t="n">
        <f aca="false">13139.6</f>
        <v>13139.6</v>
      </c>
      <c r="F490" s="24"/>
    </row>
    <row r="491" s="8" customFormat="true" ht="31.5" hidden="false" customHeight="true" outlineLevel="0" collapsed="false">
      <c r="A491" s="44" t="s">
        <v>79</v>
      </c>
      <c r="B491" s="16" t="s">
        <v>230</v>
      </c>
      <c r="C491" s="57" t="s">
        <v>300</v>
      </c>
      <c r="D491" s="23" t="s">
        <v>80</v>
      </c>
      <c r="E491" s="76" t="n">
        <f aca="false">E492</f>
        <v>144897</v>
      </c>
      <c r="F491" s="21"/>
    </row>
    <row r="492" s="8" customFormat="true" ht="20.25" hidden="false" customHeight="true" outlineLevel="0" collapsed="false">
      <c r="A492" s="67" t="s">
        <v>81</v>
      </c>
      <c r="B492" s="16" t="s">
        <v>230</v>
      </c>
      <c r="C492" s="17" t="s">
        <v>300</v>
      </c>
      <c r="D492" s="16" t="s">
        <v>82</v>
      </c>
      <c r="E492" s="73" t="n">
        <v>144897</v>
      </c>
      <c r="F492" s="21"/>
    </row>
    <row r="493" s="8" customFormat="true" ht="20.25" hidden="false" customHeight="true" outlineLevel="0" collapsed="false">
      <c r="A493" s="67" t="s">
        <v>220</v>
      </c>
      <c r="B493" s="16" t="s">
        <v>230</v>
      </c>
      <c r="C493" s="17" t="s">
        <v>304</v>
      </c>
      <c r="D493" s="16" t="s">
        <v>21</v>
      </c>
      <c r="E493" s="73" t="n">
        <f aca="false">E494</f>
        <v>1200</v>
      </c>
      <c r="F493" s="21"/>
    </row>
    <row r="494" s="8" customFormat="true" ht="28.5" hidden="false" customHeight="true" outlineLevel="0" collapsed="false">
      <c r="A494" s="44" t="s">
        <v>79</v>
      </c>
      <c r="B494" s="16" t="s">
        <v>230</v>
      </c>
      <c r="C494" s="57" t="s">
        <v>304</v>
      </c>
      <c r="D494" s="23" t="s">
        <v>80</v>
      </c>
      <c r="E494" s="76" t="n">
        <f aca="false">E495</f>
        <v>1200</v>
      </c>
      <c r="F494" s="21"/>
    </row>
    <row r="495" s="8" customFormat="true" ht="20.25" hidden="false" customHeight="true" outlineLevel="0" collapsed="false">
      <c r="A495" s="45" t="s">
        <v>81</v>
      </c>
      <c r="B495" s="16" t="s">
        <v>230</v>
      </c>
      <c r="C495" s="57" t="s">
        <v>304</v>
      </c>
      <c r="D495" s="23" t="s">
        <v>82</v>
      </c>
      <c r="E495" s="76" t="n">
        <f aca="false">1300-100</f>
        <v>1200</v>
      </c>
      <c r="F495" s="21"/>
    </row>
    <row r="496" s="8" customFormat="true" ht="52.5" hidden="false" customHeight="true" outlineLevel="0" collapsed="false">
      <c r="A496" s="98" t="s">
        <v>305</v>
      </c>
      <c r="B496" s="16" t="s">
        <v>230</v>
      </c>
      <c r="C496" s="17" t="s">
        <v>306</v>
      </c>
      <c r="D496" s="17" t="s">
        <v>21</v>
      </c>
      <c r="E496" s="18" t="n">
        <f aca="false">E497</f>
        <v>64890.3</v>
      </c>
      <c r="F496" s="21"/>
    </row>
    <row r="497" s="8" customFormat="true" ht="32.25" hidden="false" customHeight="true" outlineLevel="0" collapsed="false">
      <c r="A497" s="45" t="s">
        <v>307</v>
      </c>
      <c r="B497" s="17" t="s">
        <v>230</v>
      </c>
      <c r="C497" s="57" t="s">
        <v>306</v>
      </c>
      <c r="D497" s="57" t="s">
        <v>21</v>
      </c>
      <c r="E497" s="18" t="n">
        <f aca="false">E504+E506+E501+E498</f>
        <v>64890.3</v>
      </c>
      <c r="F497" s="21"/>
    </row>
    <row r="498" s="8" customFormat="true" ht="40.5" hidden="false" customHeight="true" outlineLevel="0" collapsed="false">
      <c r="A498" s="45" t="s">
        <v>214</v>
      </c>
      <c r="B498" s="16" t="s">
        <v>230</v>
      </c>
      <c r="C498" s="85" t="s">
        <v>308</v>
      </c>
      <c r="D498" s="23" t="s">
        <v>21</v>
      </c>
      <c r="E498" s="60" t="n">
        <f aca="false">E499</f>
        <v>1690</v>
      </c>
      <c r="F498" s="21"/>
    </row>
    <row r="499" s="8" customFormat="true" ht="27.75" hidden="false" customHeight="true" outlineLevel="0" collapsed="false">
      <c r="A499" s="78" t="s">
        <v>79</v>
      </c>
      <c r="B499" s="16" t="s">
        <v>230</v>
      </c>
      <c r="C499" s="77" t="s">
        <v>308</v>
      </c>
      <c r="D499" s="16" t="s">
        <v>80</v>
      </c>
      <c r="E499" s="25" t="n">
        <f aca="false">E500</f>
        <v>1690</v>
      </c>
      <c r="F499" s="21"/>
    </row>
    <row r="500" s="8" customFormat="true" ht="19.5" hidden="false" customHeight="true" outlineLevel="0" collapsed="false">
      <c r="A500" s="45" t="s">
        <v>81</v>
      </c>
      <c r="B500" s="16" t="s">
        <v>230</v>
      </c>
      <c r="C500" s="85" t="s">
        <v>308</v>
      </c>
      <c r="D500" s="16" t="s">
        <v>82</v>
      </c>
      <c r="E500" s="25" t="n">
        <f aca="false">1520+170</f>
        <v>1690</v>
      </c>
      <c r="F500" s="21"/>
    </row>
    <row r="501" s="8" customFormat="true" ht="53.25" hidden="false" customHeight="true" outlineLevel="0" collapsed="false">
      <c r="A501" s="38" t="s">
        <v>210</v>
      </c>
      <c r="B501" s="16" t="s">
        <v>230</v>
      </c>
      <c r="C501" s="57" t="s">
        <v>309</v>
      </c>
      <c r="D501" s="23" t="s">
        <v>21</v>
      </c>
      <c r="E501" s="60" t="n">
        <f aca="false">E502</f>
        <v>3695</v>
      </c>
      <c r="F501" s="21"/>
    </row>
    <row r="502" s="8" customFormat="true" ht="29.25" hidden="false" customHeight="true" outlineLevel="0" collapsed="false">
      <c r="A502" s="44" t="s">
        <v>79</v>
      </c>
      <c r="B502" s="16" t="s">
        <v>230</v>
      </c>
      <c r="C502" s="57" t="s">
        <v>309</v>
      </c>
      <c r="D502" s="23" t="s">
        <v>80</v>
      </c>
      <c r="E502" s="60" t="n">
        <f aca="false">E503</f>
        <v>3695</v>
      </c>
      <c r="F502" s="21"/>
    </row>
    <row r="503" s="8" customFormat="true" ht="17.25" hidden="false" customHeight="true" outlineLevel="0" collapsed="false">
      <c r="A503" s="45" t="s">
        <v>81</v>
      </c>
      <c r="B503" s="16" t="s">
        <v>230</v>
      </c>
      <c r="C503" s="57" t="s">
        <v>309</v>
      </c>
      <c r="D503" s="23" t="s">
        <v>82</v>
      </c>
      <c r="E503" s="60" t="n">
        <f aca="false">3695</f>
        <v>3695</v>
      </c>
      <c r="F503" s="21"/>
    </row>
    <row r="504" s="8" customFormat="true" ht="32.25" hidden="false" customHeight="true" outlineLevel="0" collapsed="false">
      <c r="A504" s="44" t="s">
        <v>79</v>
      </c>
      <c r="B504" s="17" t="s">
        <v>230</v>
      </c>
      <c r="C504" s="57" t="s">
        <v>306</v>
      </c>
      <c r="D504" s="57" t="s">
        <v>80</v>
      </c>
      <c r="E504" s="18" t="n">
        <f aca="false">E505</f>
        <v>58549.7</v>
      </c>
      <c r="F504" s="21"/>
    </row>
    <row r="505" s="8" customFormat="true" ht="18.75" hidden="false" customHeight="true" outlineLevel="0" collapsed="false">
      <c r="A505" s="45" t="s">
        <v>81</v>
      </c>
      <c r="B505" s="17" t="s">
        <v>230</v>
      </c>
      <c r="C505" s="57" t="s">
        <v>306</v>
      </c>
      <c r="D505" s="57" t="s">
        <v>82</v>
      </c>
      <c r="E505" s="18" t="n">
        <f aca="false">58302.8+220-220+246.9</f>
        <v>58549.7</v>
      </c>
      <c r="F505" s="21"/>
    </row>
    <row r="506" s="8" customFormat="true" ht="21" hidden="false" customHeight="true" outlineLevel="0" collapsed="false">
      <c r="A506" s="45" t="s">
        <v>220</v>
      </c>
      <c r="B506" s="17" t="s">
        <v>230</v>
      </c>
      <c r="C506" s="57" t="s">
        <v>310</v>
      </c>
      <c r="D506" s="57" t="s">
        <v>21</v>
      </c>
      <c r="E506" s="60" t="n">
        <f aca="false">E507</f>
        <v>955.6</v>
      </c>
      <c r="F506" s="21"/>
    </row>
    <row r="507" s="8" customFormat="true" ht="28.5" hidden="false" customHeight="true" outlineLevel="0" collapsed="false">
      <c r="A507" s="44" t="s">
        <v>79</v>
      </c>
      <c r="B507" s="17" t="s">
        <v>230</v>
      </c>
      <c r="C507" s="57" t="s">
        <v>310</v>
      </c>
      <c r="D507" s="57" t="s">
        <v>80</v>
      </c>
      <c r="E507" s="60" t="n">
        <f aca="false">E508</f>
        <v>955.6</v>
      </c>
      <c r="F507" s="21"/>
    </row>
    <row r="508" s="8" customFormat="true" ht="18.75" hidden="false" customHeight="true" outlineLevel="0" collapsed="false">
      <c r="A508" s="45" t="s">
        <v>81</v>
      </c>
      <c r="B508" s="17" t="s">
        <v>230</v>
      </c>
      <c r="C508" s="57" t="s">
        <v>310</v>
      </c>
      <c r="D508" s="57" t="s">
        <v>82</v>
      </c>
      <c r="E508" s="60" t="n">
        <f aca="false">500+455.6</f>
        <v>955.6</v>
      </c>
      <c r="F508" s="21"/>
    </row>
    <row r="509" s="8" customFormat="true" ht="66.75" hidden="false" customHeight="true" outlineLevel="0" collapsed="false">
      <c r="A509" s="41" t="s">
        <v>75</v>
      </c>
      <c r="B509" s="17" t="s">
        <v>230</v>
      </c>
      <c r="C509" s="28" t="s">
        <v>76</v>
      </c>
      <c r="D509" s="28" t="s">
        <v>21</v>
      </c>
      <c r="E509" s="42" t="n">
        <f aca="false">E510+E512</f>
        <v>22979.8</v>
      </c>
      <c r="F509" s="21"/>
    </row>
    <row r="510" s="8" customFormat="true" ht="30.75" hidden="false" customHeight="true" outlineLevel="0" collapsed="false">
      <c r="A510" s="44" t="s">
        <v>79</v>
      </c>
      <c r="B510" s="17" t="s">
        <v>230</v>
      </c>
      <c r="C510" s="28" t="s">
        <v>76</v>
      </c>
      <c r="D510" s="28" t="s">
        <v>80</v>
      </c>
      <c r="E510" s="42" t="n">
        <f aca="false">E511</f>
        <v>2667.8</v>
      </c>
      <c r="F510" s="21"/>
    </row>
    <row r="511" s="8" customFormat="true" ht="18.75" hidden="false" customHeight="true" outlineLevel="0" collapsed="false">
      <c r="A511" s="45" t="s">
        <v>81</v>
      </c>
      <c r="B511" s="17" t="s">
        <v>230</v>
      </c>
      <c r="C511" s="28" t="s">
        <v>76</v>
      </c>
      <c r="D511" s="28" t="s">
        <v>82</v>
      </c>
      <c r="E511" s="42" t="n">
        <f aca="false">200+1200+1267.8</f>
        <v>2667.8</v>
      </c>
      <c r="F511" s="21"/>
    </row>
    <row r="512" s="8" customFormat="true" ht="103.5" hidden="false" customHeight="true" outlineLevel="0" collapsed="false">
      <c r="A512" s="82" t="s">
        <v>311</v>
      </c>
      <c r="B512" s="17" t="s">
        <v>230</v>
      </c>
      <c r="C512" s="28" t="s">
        <v>312</v>
      </c>
      <c r="D512" s="28" t="s">
        <v>21</v>
      </c>
      <c r="E512" s="42" t="n">
        <f aca="false">E513</f>
        <v>20312</v>
      </c>
      <c r="F512" s="21"/>
    </row>
    <row r="513" s="8" customFormat="true" ht="29.25" hidden="false" customHeight="true" outlineLevel="0" collapsed="false">
      <c r="A513" s="44" t="s">
        <v>79</v>
      </c>
      <c r="B513" s="17" t="s">
        <v>230</v>
      </c>
      <c r="C513" s="28" t="s">
        <v>312</v>
      </c>
      <c r="D513" s="28" t="s">
        <v>80</v>
      </c>
      <c r="E513" s="42" t="n">
        <f aca="false">E514</f>
        <v>20312</v>
      </c>
      <c r="F513" s="21"/>
    </row>
    <row r="514" s="8" customFormat="true" ht="18.75" hidden="false" customHeight="true" outlineLevel="0" collapsed="false">
      <c r="A514" s="67" t="s">
        <v>81</v>
      </c>
      <c r="B514" s="17" t="s">
        <v>230</v>
      </c>
      <c r="C514" s="27" t="s">
        <v>312</v>
      </c>
      <c r="D514" s="27" t="s">
        <v>82</v>
      </c>
      <c r="E514" s="37" t="n">
        <f aca="false">20312</f>
        <v>20312</v>
      </c>
      <c r="F514" s="21"/>
    </row>
    <row r="515" s="8" customFormat="true" ht="30.75" hidden="false" customHeight="true" outlineLevel="0" collapsed="false">
      <c r="A515" s="49" t="s">
        <v>313</v>
      </c>
      <c r="B515" s="80" t="s">
        <v>314</v>
      </c>
      <c r="C515" s="80" t="s">
        <v>20</v>
      </c>
      <c r="D515" s="80" t="s">
        <v>21</v>
      </c>
      <c r="E515" s="92" t="n">
        <f aca="false">E516</f>
        <v>1561</v>
      </c>
      <c r="F515" s="92" t="n">
        <f aca="false">F516</f>
        <v>1561</v>
      </c>
    </row>
    <row r="516" s="8" customFormat="true" ht="93" hidden="false" customHeight="true" outlineLevel="0" collapsed="false">
      <c r="A516" s="45" t="s">
        <v>315</v>
      </c>
      <c r="B516" s="17" t="s">
        <v>314</v>
      </c>
      <c r="C516" s="59" t="s">
        <v>316</v>
      </c>
      <c r="D516" s="17" t="s">
        <v>21</v>
      </c>
      <c r="E516" s="18" t="n">
        <f aca="false">E518</f>
        <v>1561</v>
      </c>
      <c r="F516" s="25" t="n">
        <f aca="false">F518</f>
        <v>1561</v>
      </c>
    </row>
    <row r="517" s="8" customFormat="true" ht="30.75" hidden="false" customHeight="true" outlineLevel="0" collapsed="false">
      <c r="A517" s="78" t="s">
        <v>79</v>
      </c>
      <c r="B517" s="17" t="s">
        <v>314</v>
      </c>
      <c r="C517" s="17" t="s">
        <v>316</v>
      </c>
      <c r="D517" s="17" t="s">
        <v>80</v>
      </c>
      <c r="E517" s="18" t="n">
        <f aca="false">E518</f>
        <v>1561</v>
      </c>
      <c r="F517" s="18" t="n">
        <f aca="false">F518</f>
        <v>1561</v>
      </c>
    </row>
    <row r="518" s="8" customFormat="true" ht="28.5" hidden="false" customHeight="true" outlineLevel="0" collapsed="false">
      <c r="A518" s="75" t="s">
        <v>243</v>
      </c>
      <c r="B518" s="17" t="s">
        <v>314</v>
      </c>
      <c r="C518" s="57" t="s">
        <v>316</v>
      </c>
      <c r="D518" s="17" t="s">
        <v>244</v>
      </c>
      <c r="E518" s="18" t="n">
        <v>1561</v>
      </c>
      <c r="F518" s="18" t="n">
        <v>1561</v>
      </c>
    </row>
    <row r="519" s="8" customFormat="true" ht="18" hidden="false" customHeight="true" outlineLevel="0" collapsed="false">
      <c r="A519" s="49" t="s">
        <v>317</v>
      </c>
      <c r="B519" s="80" t="s">
        <v>318</v>
      </c>
      <c r="C519" s="80" t="s">
        <v>20</v>
      </c>
      <c r="D519" s="80" t="s">
        <v>21</v>
      </c>
      <c r="E519" s="92" t="n">
        <f aca="false">E520+E531</f>
        <v>42525.7</v>
      </c>
      <c r="F519" s="92"/>
    </row>
    <row r="520" s="8" customFormat="true" ht="54.75" hidden="false" customHeight="true" outlineLevel="0" collapsed="false">
      <c r="A520" s="29" t="s">
        <v>196</v>
      </c>
      <c r="B520" s="27" t="s">
        <v>318</v>
      </c>
      <c r="C520" s="27" t="s">
        <v>232</v>
      </c>
      <c r="D520" s="27" t="s">
        <v>21</v>
      </c>
      <c r="E520" s="36" t="n">
        <f aca="false">E521</f>
        <v>20646</v>
      </c>
      <c r="F520" s="37"/>
    </row>
    <row r="521" s="8" customFormat="true" ht="42" hidden="false" customHeight="true" outlineLevel="0" collapsed="false">
      <c r="A521" s="78" t="s">
        <v>289</v>
      </c>
      <c r="B521" s="27" t="s">
        <v>318</v>
      </c>
      <c r="C521" s="27" t="s">
        <v>319</v>
      </c>
      <c r="D521" s="27" t="s">
        <v>21</v>
      </c>
      <c r="E521" s="36" t="n">
        <f aca="false">E522+E526+E524</f>
        <v>20646</v>
      </c>
      <c r="F521" s="37"/>
    </row>
    <row r="522" s="8" customFormat="true" ht="18.75" hidden="false" customHeight="true" outlineLevel="0" collapsed="false">
      <c r="A522" s="26" t="s">
        <v>44</v>
      </c>
      <c r="B522" s="27" t="s">
        <v>318</v>
      </c>
      <c r="C522" s="27" t="s">
        <v>319</v>
      </c>
      <c r="D522" s="27" t="s">
        <v>45</v>
      </c>
      <c r="E522" s="36" t="n">
        <f aca="false">E523</f>
        <v>8871.9</v>
      </c>
      <c r="F522" s="37"/>
    </row>
    <row r="523" s="8" customFormat="true" ht="27.75" hidden="false" customHeight="true" outlineLevel="0" collapsed="false">
      <c r="A523" s="26" t="s">
        <v>46</v>
      </c>
      <c r="B523" s="27" t="s">
        <v>318</v>
      </c>
      <c r="C523" s="27" t="s">
        <v>319</v>
      </c>
      <c r="D523" s="27" t="s">
        <v>47</v>
      </c>
      <c r="E523" s="36" t="n">
        <f aca="false">9000-1129.5-2+503.4+500</f>
        <v>8871.9</v>
      </c>
      <c r="F523" s="37"/>
    </row>
    <row r="524" s="8" customFormat="true" ht="27.75" hidden="false" customHeight="true" outlineLevel="0" collapsed="false">
      <c r="A524" s="44" t="s">
        <v>79</v>
      </c>
      <c r="B524" s="27" t="s">
        <v>318</v>
      </c>
      <c r="C524" s="27" t="s">
        <v>319</v>
      </c>
      <c r="D524" s="27" t="s">
        <v>80</v>
      </c>
      <c r="E524" s="36" t="n">
        <f aca="false">E525</f>
        <v>628.1</v>
      </c>
      <c r="F524" s="37"/>
    </row>
    <row r="525" s="8" customFormat="true" ht="20.25" hidden="false" customHeight="true" outlineLevel="0" collapsed="false">
      <c r="A525" s="67" t="s">
        <v>81</v>
      </c>
      <c r="B525" s="27" t="s">
        <v>318</v>
      </c>
      <c r="C525" s="27" t="s">
        <v>319</v>
      </c>
      <c r="D525" s="27" t="s">
        <v>82</v>
      </c>
      <c r="E525" s="36" t="n">
        <f aca="false">1129.5+2-503.4</f>
        <v>628.1</v>
      </c>
      <c r="F525" s="37"/>
    </row>
    <row r="526" s="8" customFormat="true" ht="29.25" hidden="false" customHeight="true" outlineLevel="0" collapsed="false">
      <c r="A526" s="26" t="s">
        <v>320</v>
      </c>
      <c r="B526" s="27" t="s">
        <v>318</v>
      </c>
      <c r="C526" s="27" t="s">
        <v>321</v>
      </c>
      <c r="D526" s="27" t="s">
        <v>21</v>
      </c>
      <c r="E526" s="36" t="n">
        <f aca="false">E529+E527</f>
        <v>11146</v>
      </c>
      <c r="F526" s="37"/>
    </row>
    <row r="527" s="8" customFormat="true" ht="21.75" hidden="false" customHeight="true" outlineLevel="0" collapsed="false">
      <c r="A527" s="26" t="s">
        <v>44</v>
      </c>
      <c r="B527" s="27" t="s">
        <v>318</v>
      </c>
      <c r="C527" s="27" t="s">
        <v>321</v>
      </c>
      <c r="D527" s="27" t="s">
        <v>45</v>
      </c>
      <c r="E527" s="36" t="n">
        <f aca="false">E528</f>
        <v>7446.6</v>
      </c>
      <c r="F527" s="37"/>
    </row>
    <row r="528" s="8" customFormat="true" ht="27.75" hidden="false" customHeight="true" outlineLevel="0" collapsed="false">
      <c r="A528" s="26" t="s">
        <v>46</v>
      </c>
      <c r="B528" s="27" t="s">
        <v>318</v>
      </c>
      <c r="C528" s="27" t="s">
        <v>321</v>
      </c>
      <c r="D528" s="27" t="s">
        <v>47</v>
      </c>
      <c r="E528" s="36" t="n">
        <f aca="false">6795.7+605+173.4-127.5</f>
        <v>7446.6</v>
      </c>
      <c r="F528" s="37"/>
    </row>
    <row r="529" s="8" customFormat="true" ht="30" hidden="false" customHeight="true" outlineLevel="0" collapsed="false">
      <c r="A529" s="44" t="s">
        <v>79</v>
      </c>
      <c r="B529" s="27" t="s">
        <v>318</v>
      </c>
      <c r="C529" s="27" t="s">
        <v>321</v>
      </c>
      <c r="D529" s="27" t="s">
        <v>80</v>
      </c>
      <c r="E529" s="36" t="n">
        <f aca="false">E530</f>
        <v>3699.4</v>
      </c>
      <c r="F529" s="37"/>
    </row>
    <row r="530" s="8" customFormat="true" ht="20.25" hidden="false" customHeight="true" outlineLevel="0" collapsed="false">
      <c r="A530" s="45" t="s">
        <v>81</v>
      </c>
      <c r="B530" s="27" t="s">
        <v>318</v>
      </c>
      <c r="C530" s="27" t="s">
        <v>321</v>
      </c>
      <c r="D530" s="27" t="s">
        <v>82</v>
      </c>
      <c r="E530" s="36" t="n">
        <f aca="false">11146-6795.7-605-173.4+127.5</f>
        <v>3699.4</v>
      </c>
      <c r="F530" s="37"/>
    </row>
    <row r="531" s="87" customFormat="true" ht="43.5" hidden="false" customHeight="true" outlineLevel="0" collapsed="false">
      <c r="A531" s="70" t="s">
        <v>322</v>
      </c>
      <c r="B531" s="27" t="s">
        <v>318</v>
      </c>
      <c r="C531" s="27" t="s">
        <v>323</v>
      </c>
      <c r="D531" s="27" t="s">
        <v>21</v>
      </c>
      <c r="E531" s="36" t="n">
        <f aca="false">E532+E541</f>
        <v>21879.7</v>
      </c>
      <c r="F531" s="37"/>
      <c r="G531" s="86"/>
      <c r="H531" s="86"/>
      <c r="I531" s="86"/>
      <c r="J531" s="86"/>
      <c r="K531" s="86"/>
    </row>
    <row r="532" s="87" customFormat="true" ht="41.25" hidden="false" customHeight="true" outlineLevel="0" collapsed="false">
      <c r="A532" s="70" t="s">
        <v>324</v>
      </c>
      <c r="B532" s="27" t="s">
        <v>318</v>
      </c>
      <c r="C532" s="27" t="s">
        <v>325</v>
      </c>
      <c r="D532" s="27" t="s">
        <v>21</v>
      </c>
      <c r="E532" s="36" t="n">
        <f aca="false">E536+E538+E533</f>
        <v>17279.7</v>
      </c>
      <c r="F532" s="37"/>
      <c r="G532" s="86"/>
      <c r="H532" s="86"/>
      <c r="I532" s="86"/>
      <c r="J532" s="86"/>
      <c r="K532" s="86"/>
    </row>
    <row r="533" s="87" customFormat="true" ht="41.25" hidden="false" customHeight="true" outlineLevel="0" collapsed="false">
      <c r="A533" s="67" t="s">
        <v>214</v>
      </c>
      <c r="B533" s="27" t="s">
        <v>318</v>
      </c>
      <c r="C533" s="77" t="s">
        <v>326</v>
      </c>
      <c r="D533" s="16" t="s">
        <v>21</v>
      </c>
      <c r="E533" s="18" t="n">
        <f aca="false">E534</f>
        <v>150</v>
      </c>
      <c r="F533" s="37"/>
      <c r="G533" s="86"/>
      <c r="H533" s="86"/>
      <c r="I533" s="86"/>
      <c r="J533" s="86"/>
      <c r="K533" s="86"/>
    </row>
    <row r="534" s="87" customFormat="true" ht="30" hidden="false" customHeight="true" outlineLevel="0" collapsed="false">
      <c r="A534" s="44" t="s">
        <v>79</v>
      </c>
      <c r="B534" s="27" t="s">
        <v>318</v>
      </c>
      <c r="C534" s="85" t="s">
        <v>326</v>
      </c>
      <c r="D534" s="16" t="s">
        <v>80</v>
      </c>
      <c r="E534" s="25" t="n">
        <f aca="false">E535</f>
        <v>150</v>
      </c>
      <c r="F534" s="37"/>
      <c r="G534" s="86"/>
      <c r="H534" s="86"/>
      <c r="I534" s="86"/>
      <c r="J534" s="86"/>
      <c r="K534" s="86"/>
    </row>
    <row r="535" s="87" customFormat="true" ht="19.5" hidden="false" customHeight="true" outlineLevel="0" collapsed="false">
      <c r="A535" s="45" t="s">
        <v>81</v>
      </c>
      <c r="B535" s="27" t="s">
        <v>318</v>
      </c>
      <c r="C535" s="85" t="s">
        <v>326</v>
      </c>
      <c r="D535" s="16" t="s">
        <v>82</v>
      </c>
      <c r="E535" s="25" t="n">
        <f aca="false">150</f>
        <v>150</v>
      </c>
      <c r="F535" s="37"/>
      <c r="G535" s="86"/>
      <c r="H535" s="86"/>
      <c r="I535" s="86"/>
      <c r="J535" s="86"/>
      <c r="K535" s="86"/>
    </row>
    <row r="536" s="87" customFormat="true" ht="30" hidden="false" customHeight="true" outlineLevel="0" collapsed="false">
      <c r="A536" s="44" t="s">
        <v>79</v>
      </c>
      <c r="B536" s="27" t="s">
        <v>318</v>
      </c>
      <c r="C536" s="27" t="s">
        <v>325</v>
      </c>
      <c r="D536" s="27" t="s">
        <v>80</v>
      </c>
      <c r="E536" s="36" t="n">
        <f aca="false">E537</f>
        <v>17039.7</v>
      </c>
      <c r="F536" s="37"/>
      <c r="G536" s="86"/>
      <c r="H536" s="86"/>
      <c r="I536" s="86"/>
      <c r="J536" s="86"/>
      <c r="K536" s="86"/>
    </row>
    <row r="537" s="87" customFormat="true" ht="21" hidden="false" customHeight="true" outlineLevel="0" collapsed="false">
      <c r="A537" s="45" t="s">
        <v>81</v>
      </c>
      <c r="B537" s="27" t="s">
        <v>318</v>
      </c>
      <c r="C537" s="27" t="s">
        <v>325</v>
      </c>
      <c r="D537" s="27" t="s">
        <v>82</v>
      </c>
      <c r="E537" s="36" t="n">
        <f aca="false">16729.7+110+200</f>
        <v>17039.7</v>
      </c>
      <c r="F537" s="37"/>
      <c r="G537" s="86"/>
      <c r="H537" s="86"/>
      <c r="I537" s="86"/>
      <c r="J537" s="86"/>
      <c r="K537" s="86"/>
    </row>
    <row r="538" s="87" customFormat="true" ht="27" hidden="false" customHeight="true" outlineLevel="0" collapsed="false">
      <c r="A538" s="70" t="s">
        <v>327</v>
      </c>
      <c r="B538" s="27" t="s">
        <v>318</v>
      </c>
      <c r="C538" s="27" t="s">
        <v>328</v>
      </c>
      <c r="D538" s="27" t="s">
        <v>21</v>
      </c>
      <c r="E538" s="36" t="n">
        <f aca="false">E539</f>
        <v>90</v>
      </c>
      <c r="F538" s="37"/>
      <c r="G538" s="86"/>
      <c r="H538" s="86"/>
      <c r="I538" s="86"/>
      <c r="J538" s="86"/>
      <c r="K538" s="86"/>
    </row>
    <row r="539" s="87" customFormat="true" ht="26.25" hidden="false" customHeight="true" outlineLevel="0" collapsed="false">
      <c r="A539" s="44" t="s">
        <v>79</v>
      </c>
      <c r="B539" s="27" t="s">
        <v>318</v>
      </c>
      <c r="C539" s="27" t="s">
        <v>328</v>
      </c>
      <c r="D539" s="27" t="s">
        <v>80</v>
      </c>
      <c r="E539" s="36" t="n">
        <f aca="false">E540</f>
        <v>90</v>
      </c>
      <c r="F539" s="37"/>
      <c r="G539" s="86"/>
      <c r="H539" s="86"/>
      <c r="I539" s="86"/>
      <c r="J539" s="86"/>
      <c r="K539" s="86"/>
    </row>
    <row r="540" s="87" customFormat="true" ht="20.25" hidden="false" customHeight="true" outlineLevel="0" collapsed="false">
      <c r="A540" s="45" t="s">
        <v>81</v>
      </c>
      <c r="B540" s="27" t="s">
        <v>318</v>
      </c>
      <c r="C540" s="27" t="s">
        <v>328</v>
      </c>
      <c r="D540" s="27" t="s">
        <v>82</v>
      </c>
      <c r="E540" s="36" t="n">
        <f aca="false">4650-4450+90-200</f>
        <v>90</v>
      </c>
      <c r="F540" s="37"/>
      <c r="G540" s="86"/>
      <c r="H540" s="86"/>
      <c r="I540" s="86"/>
      <c r="J540" s="86"/>
      <c r="K540" s="86"/>
    </row>
    <row r="541" s="87" customFormat="true" ht="43.5" hidden="false" customHeight="true" outlineLevel="0" collapsed="false">
      <c r="A541" s="70" t="s">
        <v>329</v>
      </c>
      <c r="B541" s="27" t="s">
        <v>318</v>
      </c>
      <c r="C541" s="27" t="s">
        <v>330</v>
      </c>
      <c r="D541" s="27" t="s">
        <v>21</v>
      </c>
      <c r="E541" s="36" t="n">
        <f aca="false">E543</f>
        <v>4600</v>
      </c>
      <c r="F541" s="37"/>
      <c r="G541" s="86"/>
      <c r="H541" s="86"/>
      <c r="I541" s="86"/>
      <c r="J541" s="86"/>
      <c r="K541" s="86"/>
    </row>
    <row r="542" s="87" customFormat="true" ht="21" hidden="false" customHeight="true" outlineLevel="0" collapsed="false">
      <c r="A542" s="26" t="s">
        <v>44</v>
      </c>
      <c r="B542" s="27" t="s">
        <v>318</v>
      </c>
      <c r="C542" s="27" t="s">
        <v>330</v>
      </c>
      <c r="D542" s="27" t="s">
        <v>45</v>
      </c>
      <c r="E542" s="36" t="n">
        <f aca="false">E543</f>
        <v>4600</v>
      </c>
      <c r="F542" s="37"/>
      <c r="G542" s="86"/>
      <c r="H542" s="86"/>
      <c r="I542" s="86"/>
      <c r="J542" s="86"/>
      <c r="K542" s="86"/>
    </row>
    <row r="543" s="87" customFormat="true" ht="29.25" hidden="false" customHeight="true" outlineLevel="0" collapsed="false">
      <c r="A543" s="26" t="s">
        <v>46</v>
      </c>
      <c r="B543" s="27" t="s">
        <v>318</v>
      </c>
      <c r="C543" s="27" t="s">
        <v>330</v>
      </c>
      <c r="D543" s="27" t="s">
        <v>47</v>
      </c>
      <c r="E543" s="36" t="n">
        <f aca="false">2350+150+4300-200-2000</f>
        <v>4600</v>
      </c>
      <c r="F543" s="37"/>
      <c r="G543" s="86"/>
      <c r="H543" s="86"/>
      <c r="I543" s="86"/>
      <c r="J543" s="86"/>
      <c r="K543" s="86"/>
    </row>
    <row r="544" s="87" customFormat="true" ht="17.25" hidden="false" customHeight="true" outlineLevel="0" collapsed="false">
      <c r="A544" s="99" t="s">
        <v>331</v>
      </c>
      <c r="B544" s="100" t="s">
        <v>332</v>
      </c>
      <c r="C544" s="100" t="s">
        <v>20</v>
      </c>
      <c r="D544" s="100" t="s">
        <v>21</v>
      </c>
      <c r="E544" s="101" t="n">
        <f aca="false">E545+E580</f>
        <v>65647.7</v>
      </c>
      <c r="F544" s="101" t="n">
        <f aca="false">F545</f>
        <v>2727</v>
      </c>
      <c r="G544" s="86"/>
      <c r="H544" s="102" t="n">
        <f aca="false">E544-F544</f>
        <v>62920.7</v>
      </c>
      <c r="I544" s="86"/>
      <c r="J544" s="86"/>
      <c r="K544" s="86"/>
    </row>
    <row r="545" s="87" customFormat="true" ht="44.25" hidden="false" customHeight="true" outlineLevel="0" collapsed="false">
      <c r="A545" s="44" t="s">
        <v>333</v>
      </c>
      <c r="B545" s="27" t="s">
        <v>332</v>
      </c>
      <c r="C545" s="17" t="s">
        <v>334</v>
      </c>
      <c r="D545" s="17" t="s">
        <v>21</v>
      </c>
      <c r="E545" s="101" t="n">
        <f aca="false">E546+E557+E571+E574</f>
        <v>65059.7</v>
      </c>
      <c r="F545" s="101" t="n">
        <f aca="false">F546+F557+F571+F574</f>
        <v>2727</v>
      </c>
      <c r="G545" s="86"/>
      <c r="H545" s="86"/>
      <c r="I545" s="86"/>
      <c r="J545" s="86"/>
      <c r="K545" s="86"/>
    </row>
    <row r="546" s="87" customFormat="true" ht="17.25" hidden="false" customHeight="true" outlineLevel="0" collapsed="false">
      <c r="A546" s="32" t="s">
        <v>36</v>
      </c>
      <c r="B546" s="27" t="s">
        <v>332</v>
      </c>
      <c r="C546" s="17" t="s">
        <v>334</v>
      </c>
      <c r="D546" s="17" t="s">
        <v>21</v>
      </c>
      <c r="E546" s="36" t="n">
        <f aca="false">E547+E549+E552</f>
        <v>23856.9</v>
      </c>
      <c r="F546" s="37"/>
      <c r="G546" s="86"/>
      <c r="H546" s="86"/>
      <c r="I546" s="86"/>
      <c r="J546" s="86"/>
      <c r="K546" s="86"/>
    </row>
    <row r="547" s="87" customFormat="true" ht="19.5" hidden="false" customHeight="true" outlineLevel="0" collapsed="false">
      <c r="A547" s="26" t="s">
        <v>38</v>
      </c>
      <c r="B547" s="27" t="s">
        <v>332</v>
      </c>
      <c r="C547" s="17" t="s">
        <v>335</v>
      </c>
      <c r="D547" s="17" t="s">
        <v>21</v>
      </c>
      <c r="E547" s="36" t="n">
        <f aca="false">E548</f>
        <v>3781.6</v>
      </c>
      <c r="F547" s="37"/>
      <c r="G547" s="86"/>
      <c r="H547" s="86"/>
      <c r="I547" s="86"/>
      <c r="J547" s="86"/>
      <c r="K547" s="86"/>
    </row>
    <row r="548" s="87" customFormat="true" ht="27" hidden="false" customHeight="true" outlineLevel="0" collapsed="false">
      <c r="A548" s="20" t="s">
        <v>30</v>
      </c>
      <c r="B548" s="27" t="s">
        <v>332</v>
      </c>
      <c r="C548" s="17" t="s">
        <v>335</v>
      </c>
      <c r="D548" s="17" t="s">
        <v>31</v>
      </c>
      <c r="E548" s="36" t="n">
        <f aca="false">3521.6+100+160</f>
        <v>3781.6</v>
      </c>
      <c r="F548" s="37"/>
      <c r="G548" s="86"/>
      <c r="H548" s="86"/>
      <c r="I548" s="86"/>
      <c r="J548" s="86"/>
      <c r="K548" s="86"/>
    </row>
    <row r="549" s="87" customFormat="true" ht="17.25" hidden="false" customHeight="true" outlineLevel="0" collapsed="false">
      <c r="A549" s="26" t="s">
        <v>40</v>
      </c>
      <c r="B549" s="27" t="s">
        <v>332</v>
      </c>
      <c r="C549" s="17" t="s">
        <v>336</v>
      </c>
      <c r="D549" s="17" t="s">
        <v>21</v>
      </c>
      <c r="E549" s="36" t="n">
        <f aca="false">E550</f>
        <v>16481.8</v>
      </c>
      <c r="F549" s="37"/>
      <c r="G549" s="86"/>
      <c r="H549" s="86"/>
      <c r="I549" s="86"/>
      <c r="J549" s="86"/>
      <c r="K549" s="86"/>
    </row>
    <row r="550" s="87" customFormat="true" ht="65.25" hidden="false" customHeight="true" outlineLevel="0" collapsed="false">
      <c r="A550" s="20" t="s">
        <v>28</v>
      </c>
      <c r="B550" s="27" t="s">
        <v>332</v>
      </c>
      <c r="C550" s="17" t="s">
        <v>336</v>
      </c>
      <c r="D550" s="17" t="s">
        <v>29</v>
      </c>
      <c r="E550" s="36" t="n">
        <f aca="false">E551</f>
        <v>16481.8</v>
      </c>
      <c r="F550" s="37"/>
      <c r="G550" s="86"/>
      <c r="H550" s="86"/>
      <c r="I550" s="86"/>
      <c r="J550" s="86"/>
      <c r="K550" s="86"/>
    </row>
    <row r="551" s="87" customFormat="true" ht="23.25" hidden="false" customHeight="true" outlineLevel="0" collapsed="false">
      <c r="A551" s="19" t="s">
        <v>30</v>
      </c>
      <c r="B551" s="27" t="s">
        <v>332</v>
      </c>
      <c r="C551" s="17" t="s">
        <v>336</v>
      </c>
      <c r="D551" s="17" t="s">
        <v>31</v>
      </c>
      <c r="E551" s="36" t="n">
        <f aca="false">15850.6-50+781.2-100</f>
        <v>16481.8</v>
      </c>
      <c r="F551" s="37"/>
      <c r="G551" s="86"/>
      <c r="H551" s="86"/>
      <c r="I551" s="86"/>
      <c r="J551" s="86"/>
      <c r="K551" s="86"/>
    </row>
    <row r="552" s="87" customFormat="true" ht="25.5" hidden="false" customHeight="false" outlineLevel="0" collapsed="false">
      <c r="A552" s="26" t="s">
        <v>42</v>
      </c>
      <c r="B552" s="27" t="s">
        <v>332</v>
      </c>
      <c r="C552" s="17" t="s">
        <v>337</v>
      </c>
      <c r="D552" s="17" t="s">
        <v>21</v>
      </c>
      <c r="E552" s="36" t="n">
        <f aca="false">E553+E555</f>
        <v>3593.5</v>
      </c>
      <c r="F552" s="37"/>
      <c r="G552" s="86"/>
      <c r="H552" s="86"/>
      <c r="I552" s="86"/>
      <c r="J552" s="86"/>
      <c r="K552" s="86"/>
    </row>
    <row r="553" s="87" customFormat="true" ht="28.5" hidden="false" customHeight="true" outlineLevel="0" collapsed="false">
      <c r="A553" s="20" t="s">
        <v>338</v>
      </c>
      <c r="B553" s="27" t="s">
        <v>332</v>
      </c>
      <c r="C553" s="17" t="s">
        <v>337</v>
      </c>
      <c r="D553" s="17" t="s">
        <v>45</v>
      </c>
      <c r="E553" s="36" t="n">
        <f aca="false">E554</f>
        <v>1873.5</v>
      </c>
      <c r="F553" s="37"/>
      <c r="G553" s="86"/>
      <c r="H553" s="86"/>
      <c r="I553" s="86"/>
      <c r="J553" s="86"/>
      <c r="K553" s="86"/>
    </row>
    <row r="554" s="87" customFormat="true" ht="29.25" hidden="false" customHeight="true" outlineLevel="0" collapsed="false">
      <c r="A554" s="26" t="s">
        <v>339</v>
      </c>
      <c r="B554" s="27" t="s">
        <v>332</v>
      </c>
      <c r="C554" s="17" t="s">
        <v>337</v>
      </c>
      <c r="D554" s="17" t="s">
        <v>47</v>
      </c>
      <c r="E554" s="36" t="n">
        <f aca="false">1875.8+12.9+50-12.9+107.7-160</f>
        <v>1873.5</v>
      </c>
      <c r="F554" s="37"/>
      <c r="G554" s="86"/>
      <c r="H554" s="86"/>
      <c r="I554" s="86"/>
      <c r="J554" s="86"/>
      <c r="K554" s="86"/>
    </row>
    <row r="555" s="87" customFormat="true" ht="21.75" hidden="false" customHeight="true" outlineLevel="0" collapsed="false">
      <c r="A555" s="29" t="s">
        <v>48</v>
      </c>
      <c r="B555" s="27" t="s">
        <v>332</v>
      </c>
      <c r="C555" s="17" t="s">
        <v>337</v>
      </c>
      <c r="D555" s="17" t="s">
        <v>49</v>
      </c>
      <c r="E555" s="36" t="n">
        <f aca="false">E556</f>
        <v>1720</v>
      </c>
      <c r="F555" s="37"/>
      <c r="G555" s="86"/>
      <c r="H555" s="86"/>
      <c r="I555" s="86"/>
      <c r="J555" s="86"/>
      <c r="K555" s="86"/>
    </row>
    <row r="556" s="87" customFormat="true" ht="21.75" hidden="false" customHeight="true" outlineLevel="0" collapsed="false">
      <c r="A556" s="26" t="s">
        <v>50</v>
      </c>
      <c r="B556" s="27" t="s">
        <v>332</v>
      </c>
      <c r="C556" s="17" t="s">
        <v>337</v>
      </c>
      <c r="D556" s="17" t="s">
        <v>51</v>
      </c>
      <c r="E556" s="73" t="n">
        <v>1720</v>
      </c>
      <c r="F556" s="25"/>
      <c r="G556" s="86"/>
      <c r="H556" s="86"/>
      <c r="I556" s="86"/>
      <c r="J556" s="86"/>
      <c r="K556" s="86"/>
    </row>
    <row r="557" s="8" customFormat="true" ht="24.75" hidden="false" customHeight="true" outlineLevel="0" collapsed="false">
      <c r="A557" s="32" t="s">
        <v>216</v>
      </c>
      <c r="B557" s="17" t="s">
        <v>332</v>
      </c>
      <c r="C557" s="17" t="s">
        <v>20</v>
      </c>
      <c r="D557" s="17" t="s">
        <v>21</v>
      </c>
      <c r="E557" s="18" t="n">
        <f aca="false">E558+E564+E561+E577</f>
        <v>28706.7</v>
      </c>
      <c r="F557" s="18" t="n">
        <f aca="false">F558+F564</f>
        <v>2727</v>
      </c>
    </row>
    <row r="558" s="8" customFormat="true" ht="64.5" hidden="false" customHeight="true" outlineLevel="0" collapsed="false">
      <c r="A558" s="32" t="s">
        <v>340</v>
      </c>
      <c r="B558" s="17" t="s">
        <v>332</v>
      </c>
      <c r="C558" s="33" t="s">
        <v>341</v>
      </c>
      <c r="D558" s="17" t="s">
        <v>21</v>
      </c>
      <c r="E558" s="18" t="n">
        <f aca="false">E559</f>
        <v>2727</v>
      </c>
      <c r="F558" s="18" t="n">
        <f aca="false">F559</f>
        <v>2727</v>
      </c>
    </row>
    <row r="559" s="8" customFormat="true" ht="69" hidden="false" customHeight="true" outlineLevel="0" collapsed="false">
      <c r="A559" s="20" t="s">
        <v>28</v>
      </c>
      <c r="B559" s="17" t="s">
        <v>332</v>
      </c>
      <c r="C559" s="17" t="s">
        <v>341</v>
      </c>
      <c r="D559" s="17" t="s">
        <v>29</v>
      </c>
      <c r="E559" s="60" t="n">
        <f aca="false">E560</f>
        <v>2727</v>
      </c>
      <c r="F559" s="60" t="n">
        <f aca="false">F560</f>
        <v>2727</v>
      </c>
    </row>
    <row r="560" s="8" customFormat="true" ht="17.25" hidden="false" customHeight="true" outlineLevel="0" collapsed="false">
      <c r="A560" s="20" t="s">
        <v>103</v>
      </c>
      <c r="B560" s="17" t="s">
        <v>332</v>
      </c>
      <c r="C560" s="17" t="s">
        <v>341</v>
      </c>
      <c r="D560" s="17" t="s">
        <v>104</v>
      </c>
      <c r="E560" s="60" t="n">
        <v>2727</v>
      </c>
      <c r="F560" s="60" t="n">
        <f aca="false">E560</f>
        <v>2727</v>
      </c>
    </row>
    <row r="561" s="8" customFormat="true" ht="52.5" hidden="false" customHeight="true" outlineLevel="0" collapsed="false">
      <c r="A561" s="38" t="s">
        <v>210</v>
      </c>
      <c r="B561" s="17" t="s">
        <v>332</v>
      </c>
      <c r="C561" s="57" t="s">
        <v>342</v>
      </c>
      <c r="D561" s="23" t="s">
        <v>21</v>
      </c>
      <c r="E561" s="60" t="n">
        <f aca="false">E562</f>
        <v>238.2</v>
      </c>
      <c r="F561" s="60"/>
    </row>
    <row r="562" s="8" customFormat="true" ht="27.75" hidden="false" customHeight="true" outlineLevel="0" collapsed="false">
      <c r="A562" s="44" t="s">
        <v>79</v>
      </c>
      <c r="B562" s="17" t="s">
        <v>332</v>
      </c>
      <c r="C562" s="57" t="s">
        <v>342</v>
      </c>
      <c r="D562" s="23" t="s">
        <v>80</v>
      </c>
      <c r="E562" s="60" t="n">
        <f aca="false">E563</f>
        <v>238.2</v>
      </c>
      <c r="F562" s="60"/>
    </row>
    <row r="563" s="8" customFormat="true" ht="17.25" hidden="false" customHeight="true" outlineLevel="0" collapsed="false">
      <c r="A563" s="45" t="s">
        <v>81</v>
      </c>
      <c r="B563" s="17" t="s">
        <v>332</v>
      </c>
      <c r="C563" s="57" t="s">
        <v>342</v>
      </c>
      <c r="D563" s="23" t="s">
        <v>82</v>
      </c>
      <c r="E563" s="60" t="n">
        <f aca="false">238.2</f>
        <v>238.2</v>
      </c>
      <c r="F563" s="60"/>
    </row>
    <row r="564" s="8" customFormat="true" ht="70.5" hidden="false" customHeight="true" outlineLevel="0" collapsed="false">
      <c r="A564" s="32" t="s">
        <v>343</v>
      </c>
      <c r="B564" s="17" t="s">
        <v>332</v>
      </c>
      <c r="C564" s="17" t="s">
        <v>344</v>
      </c>
      <c r="D564" s="17" t="s">
        <v>21</v>
      </c>
      <c r="E564" s="18" t="n">
        <f aca="false">E565+E567+E569</f>
        <v>24021.4</v>
      </c>
      <c r="F564" s="18" t="n">
        <f aca="false">F565+F567</f>
        <v>0</v>
      </c>
    </row>
    <row r="565" s="8" customFormat="true" ht="66.75" hidden="false" customHeight="true" outlineLevel="0" collapsed="false">
      <c r="A565" s="20" t="s">
        <v>28</v>
      </c>
      <c r="B565" s="57" t="s">
        <v>332</v>
      </c>
      <c r="C565" s="57" t="s">
        <v>344</v>
      </c>
      <c r="D565" s="28" t="s">
        <v>29</v>
      </c>
      <c r="E565" s="60" t="n">
        <f aca="false">E566</f>
        <v>20800.2</v>
      </c>
      <c r="F565" s="65"/>
    </row>
    <row r="566" s="8" customFormat="true" ht="19.5" hidden="false" customHeight="true" outlineLevel="0" collapsed="false">
      <c r="A566" s="20" t="s">
        <v>103</v>
      </c>
      <c r="B566" s="57" t="s">
        <v>332</v>
      </c>
      <c r="C566" s="57" t="s">
        <v>344</v>
      </c>
      <c r="D566" s="28" t="s">
        <v>104</v>
      </c>
      <c r="E566" s="60" t="n">
        <v>20800.2</v>
      </c>
      <c r="F566" s="65"/>
    </row>
    <row r="567" s="8" customFormat="true" ht="28.5" hidden="false" customHeight="true" outlineLevel="0" collapsed="false">
      <c r="A567" s="20" t="s">
        <v>338</v>
      </c>
      <c r="B567" s="57" t="s">
        <v>332</v>
      </c>
      <c r="C567" s="57" t="s">
        <v>344</v>
      </c>
      <c r="D567" s="28" t="s">
        <v>45</v>
      </c>
      <c r="E567" s="60" t="n">
        <f aca="false">E568</f>
        <v>3221</v>
      </c>
      <c r="F567" s="65"/>
    </row>
    <row r="568" s="8" customFormat="true" ht="31.5" hidden="false" customHeight="true" outlineLevel="0" collapsed="false">
      <c r="A568" s="26" t="s">
        <v>339</v>
      </c>
      <c r="B568" s="57" t="s">
        <v>332</v>
      </c>
      <c r="C568" s="57" t="s">
        <v>344</v>
      </c>
      <c r="D568" s="28" t="s">
        <v>47</v>
      </c>
      <c r="E568" s="60" t="n">
        <f aca="false">3208.3-0.2+12.9</f>
        <v>3221</v>
      </c>
      <c r="F568" s="65"/>
    </row>
    <row r="569" s="8" customFormat="true" ht="18.75" hidden="false" customHeight="true" outlineLevel="0" collapsed="false">
      <c r="A569" s="26" t="s">
        <v>48</v>
      </c>
      <c r="B569" s="57" t="s">
        <v>332</v>
      </c>
      <c r="C569" s="57" t="s">
        <v>344</v>
      </c>
      <c r="D569" s="28" t="s">
        <v>49</v>
      </c>
      <c r="E569" s="60" t="n">
        <f aca="false">E570</f>
        <v>0.2</v>
      </c>
      <c r="F569" s="65"/>
    </row>
    <row r="570" s="8" customFormat="true" ht="19.5" hidden="false" customHeight="true" outlineLevel="0" collapsed="false">
      <c r="A570" s="26" t="s">
        <v>50</v>
      </c>
      <c r="B570" s="57" t="s">
        <v>332</v>
      </c>
      <c r="C570" s="57" t="s">
        <v>344</v>
      </c>
      <c r="D570" s="28" t="s">
        <v>51</v>
      </c>
      <c r="E570" s="60" t="n">
        <f aca="false">0.2</f>
        <v>0.2</v>
      </c>
      <c r="F570" s="65"/>
    </row>
    <row r="571" s="8" customFormat="true" ht="30.75" hidden="false" customHeight="true" outlineLevel="0" collapsed="false">
      <c r="A571" s="45" t="s">
        <v>278</v>
      </c>
      <c r="B571" s="57" t="s">
        <v>332</v>
      </c>
      <c r="C571" s="57" t="s">
        <v>345</v>
      </c>
      <c r="D571" s="17" t="s">
        <v>21</v>
      </c>
      <c r="E571" s="60" t="n">
        <f aca="false">E572</f>
        <v>12079.7</v>
      </c>
      <c r="F571" s="65"/>
    </row>
    <row r="572" s="8" customFormat="true" ht="36" hidden="false" customHeight="true" outlineLevel="0" collapsed="false">
      <c r="A572" s="44" t="s">
        <v>79</v>
      </c>
      <c r="B572" s="57" t="s">
        <v>332</v>
      </c>
      <c r="C572" s="57" t="s">
        <v>345</v>
      </c>
      <c r="D572" s="17" t="s">
        <v>80</v>
      </c>
      <c r="E572" s="60" t="n">
        <f aca="false">E573</f>
        <v>12079.7</v>
      </c>
      <c r="F572" s="65"/>
    </row>
    <row r="573" s="8" customFormat="true" ht="26.25" hidden="false" customHeight="true" outlineLevel="0" collapsed="false">
      <c r="A573" s="45" t="s">
        <v>81</v>
      </c>
      <c r="B573" s="57" t="s">
        <v>332</v>
      </c>
      <c r="C573" s="57" t="s">
        <v>345</v>
      </c>
      <c r="D573" s="17" t="s">
        <v>82</v>
      </c>
      <c r="E573" s="60" t="n">
        <v>12079.7</v>
      </c>
      <c r="F573" s="65"/>
    </row>
    <row r="574" s="8" customFormat="true" ht="21.75" hidden="false" customHeight="true" outlineLevel="0" collapsed="false">
      <c r="A574" s="45" t="s">
        <v>218</v>
      </c>
      <c r="B574" s="57" t="s">
        <v>332</v>
      </c>
      <c r="C574" s="57" t="s">
        <v>346</v>
      </c>
      <c r="D574" s="17" t="s">
        <v>21</v>
      </c>
      <c r="E574" s="60" t="n">
        <f aca="false">E575</f>
        <v>416.4</v>
      </c>
      <c r="F574" s="65"/>
    </row>
    <row r="575" s="8" customFormat="true" ht="28.5" hidden="false" customHeight="true" outlineLevel="0" collapsed="false">
      <c r="A575" s="44" t="s">
        <v>79</v>
      </c>
      <c r="B575" s="57" t="s">
        <v>332</v>
      </c>
      <c r="C575" s="57" t="s">
        <v>346</v>
      </c>
      <c r="D575" s="17" t="s">
        <v>80</v>
      </c>
      <c r="E575" s="60" t="n">
        <f aca="false">E576</f>
        <v>416.4</v>
      </c>
      <c r="F575" s="65"/>
    </row>
    <row r="576" s="8" customFormat="true" ht="22.5" hidden="false" customHeight="true" outlineLevel="0" collapsed="false">
      <c r="A576" s="45" t="s">
        <v>81</v>
      </c>
      <c r="B576" s="57" t="s">
        <v>332</v>
      </c>
      <c r="C576" s="57" t="s">
        <v>346</v>
      </c>
      <c r="D576" s="17" t="s">
        <v>82</v>
      </c>
      <c r="E576" s="60" t="n">
        <f aca="false">1890-100-370-500-400-103.6</f>
        <v>416.4</v>
      </c>
      <c r="F576" s="65"/>
    </row>
    <row r="577" s="8" customFormat="true" ht="22.5" hidden="false" customHeight="true" outlineLevel="0" collapsed="false">
      <c r="A577" s="67" t="s">
        <v>220</v>
      </c>
      <c r="B577" s="17" t="s">
        <v>332</v>
      </c>
      <c r="C577" s="17" t="s">
        <v>347</v>
      </c>
      <c r="D577" s="17" t="s">
        <v>21</v>
      </c>
      <c r="E577" s="18" t="n">
        <f aca="false">E578</f>
        <v>1720.1</v>
      </c>
      <c r="F577" s="25"/>
    </row>
    <row r="578" s="8" customFormat="true" ht="22.5" hidden="false" customHeight="true" outlineLevel="0" collapsed="false">
      <c r="A578" s="26" t="s">
        <v>44</v>
      </c>
      <c r="B578" s="57" t="s">
        <v>332</v>
      </c>
      <c r="C578" s="57" t="s">
        <v>347</v>
      </c>
      <c r="D578" s="17" t="s">
        <v>45</v>
      </c>
      <c r="E578" s="60" t="n">
        <f aca="false">E579</f>
        <v>1720.1</v>
      </c>
      <c r="F578" s="65"/>
    </row>
    <row r="579" s="8" customFormat="true" ht="32.25" hidden="false" customHeight="true" outlineLevel="0" collapsed="false">
      <c r="A579" s="26" t="s">
        <v>46</v>
      </c>
      <c r="B579" s="57" t="s">
        <v>332</v>
      </c>
      <c r="C579" s="57" t="s">
        <v>347</v>
      </c>
      <c r="D579" s="17" t="s">
        <v>47</v>
      </c>
      <c r="E579" s="60" t="n">
        <f aca="false">1720.1</f>
        <v>1720.1</v>
      </c>
      <c r="F579" s="65"/>
    </row>
    <row r="580" s="8" customFormat="true" ht="42" hidden="false" customHeight="true" outlineLevel="0" collapsed="false">
      <c r="A580" s="70" t="s">
        <v>322</v>
      </c>
      <c r="B580" s="27" t="s">
        <v>332</v>
      </c>
      <c r="C580" s="27" t="s">
        <v>348</v>
      </c>
      <c r="D580" s="27" t="s">
        <v>21</v>
      </c>
      <c r="E580" s="101" t="n">
        <f aca="false">E581</f>
        <v>588</v>
      </c>
      <c r="F580" s="101"/>
    </row>
    <row r="581" s="8" customFormat="true" ht="54.75" hidden="false" customHeight="true" outlineLevel="0" collapsed="false">
      <c r="A581" s="66" t="s">
        <v>349</v>
      </c>
      <c r="B581" s="27" t="s">
        <v>332</v>
      </c>
      <c r="C581" s="27" t="s">
        <v>348</v>
      </c>
      <c r="D581" s="77" t="s">
        <v>21</v>
      </c>
      <c r="E581" s="36" t="n">
        <f aca="false">E582</f>
        <v>588</v>
      </c>
      <c r="F581" s="101"/>
    </row>
    <row r="582" s="8" customFormat="true" ht="21" hidden="false" customHeight="true" outlineLevel="0" collapsed="false">
      <c r="A582" s="26" t="s">
        <v>44</v>
      </c>
      <c r="B582" s="27" t="s">
        <v>332</v>
      </c>
      <c r="C582" s="27" t="s">
        <v>348</v>
      </c>
      <c r="D582" s="85" t="s">
        <v>45</v>
      </c>
      <c r="E582" s="63" t="n">
        <f aca="false">E583</f>
        <v>588</v>
      </c>
      <c r="F582" s="101"/>
    </row>
    <row r="583" s="8" customFormat="true" ht="29.25" hidden="false" customHeight="true" outlineLevel="0" collapsed="false">
      <c r="A583" s="26" t="s">
        <v>46</v>
      </c>
      <c r="B583" s="27" t="s">
        <v>332</v>
      </c>
      <c r="C583" s="27" t="s">
        <v>348</v>
      </c>
      <c r="D583" s="85" t="s">
        <v>47</v>
      </c>
      <c r="E583" s="63" t="n">
        <f aca="false">588</f>
        <v>588</v>
      </c>
      <c r="F583" s="101"/>
    </row>
    <row r="584" s="8" customFormat="true" ht="17.25" hidden="false" customHeight="true" outlineLevel="0" collapsed="false">
      <c r="A584" s="46" t="s">
        <v>350</v>
      </c>
      <c r="B584" s="11" t="s">
        <v>351</v>
      </c>
      <c r="C584" s="11" t="s">
        <v>20</v>
      </c>
      <c r="D584" s="11" t="s">
        <v>21</v>
      </c>
      <c r="E584" s="68" t="n">
        <f aca="false">E631+E585</f>
        <v>111136.1</v>
      </c>
      <c r="F584" s="68" t="n">
        <f aca="false">F631+F585</f>
        <v>0</v>
      </c>
    </row>
    <row r="585" s="8" customFormat="true" ht="18" hidden="false" customHeight="true" outlineLevel="0" collapsed="false">
      <c r="A585" s="49" t="s">
        <v>352</v>
      </c>
      <c r="B585" s="17" t="s">
        <v>353</v>
      </c>
      <c r="C585" s="27" t="s">
        <v>20</v>
      </c>
      <c r="D585" s="17" t="s">
        <v>21</v>
      </c>
      <c r="E585" s="18" t="n">
        <f aca="false">E586+E628</f>
        <v>88622.9</v>
      </c>
      <c r="F585" s="18"/>
    </row>
    <row r="586" s="8" customFormat="true" ht="54" hidden="false" customHeight="true" outlineLevel="0" collapsed="false">
      <c r="A586" s="38" t="s">
        <v>299</v>
      </c>
      <c r="B586" s="57" t="s">
        <v>353</v>
      </c>
      <c r="C586" s="57" t="s">
        <v>354</v>
      </c>
      <c r="D586" s="23" t="s">
        <v>21</v>
      </c>
      <c r="E586" s="60" t="n">
        <f aca="false">E587+E599+E618+E615</f>
        <v>86622.9</v>
      </c>
      <c r="F586" s="60"/>
    </row>
    <row r="587" s="8" customFormat="true" ht="23.25" hidden="false" customHeight="true" outlineLevel="0" collapsed="false">
      <c r="A587" s="88" t="s">
        <v>355</v>
      </c>
      <c r="B587" s="17" t="s">
        <v>353</v>
      </c>
      <c r="C587" s="17" t="s">
        <v>356</v>
      </c>
      <c r="D587" s="16" t="s">
        <v>21</v>
      </c>
      <c r="E587" s="18" t="n">
        <f aca="false">E591+E594+E597+E588</f>
        <v>23221.8</v>
      </c>
      <c r="F587" s="18"/>
    </row>
    <row r="588" s="8" customFormat="true" ht="52.5" hidden="false" customHeight="true" outlineLevel="0" collapsed="false">
      <c r="A588" s="88" t="s">
        <v>210</v>
      </c>
      <c r="B588" s="17" t="s">
        <v>353</v>
      </c>
      <c r="C588" s="17" t="s">
        <v>357</v>
      </c>
      <c r="D588" s="16" t="s">
        <v>21</v>
      </c>
      <c r="E588" s="18" t="n">
        <f aca="false">E589</f>
        <v>2315.8</v>
      </c>
      <c r="F588" s="18"/>
    </row>
    <row r="589" s="8" customFormat="true" ht="27.75" hidden="false" customHeight="true" outlineLevel="0" collapsed="false">
      <c r="A589" s="44" t="s">
        <v>79</v>
      </c>
      <c r="B589" s="57" t="s">
        <v>353</v>
      </c>
      <c r="C589" s="57" t="s">
        <v>357</v>
      </c>
      <c r="D589" s="23" t="s">
        <v>80</v>
      </c>
      <c r="E589" s="60" t="n">
        <f aca="false">E590</f>
        <v>2315.8</v>
      </c>
      <c r="F589" s="60"/>
    </row>
    <row r="590" s="8" customFormat="true" ht="18" hidden="false" customHeight="true" outlineLevel="0" collapsed="false">
      <c r="A590" s="45" t="s">
        <v>81</v>
      </c>
      <c r="B590" s="57" t="s">
        <v>353</v>
      </c>
      <c r="C590" s="57" t="s">
        <v>357</v>
      </c>
      <c r="D590" s="23" t="s">
        <v>82</v>
      </c>
      <c r="E590" s="60" t="n">
        <f aca="false">2315.8</f>
        <v>2315.8</v>
      </c>
      <c r="F590" s="60"/>
    </row>
    <row r="591" s="8" customFormat="true" ht="21" hidden="false" customHeight="true" outlineLevel="0" collapsed="false">
      <c r="A591" s="22" t="s">
        <v>358</v>
      </c>
      <c r="B591" s="23" t="s">
        <v>353</v>
      </c>
      <c r="C591" s="57" t="s">
        <v>356</v>
      </c>
      <c r="D591" s="23" t="s">
        <v>21</v>
      </c>
      <c r="E591" s="60" t="n">
        <f aca="false">E592</f>
        <v>19356</v>
      </c>
      <c r="F591" s="65"/>
    </row>
    <row r="592" s="8" customFormat="true" ht="28.5" hidden="false" customHeight="true" outlineLevel="0" collapsed="false">
      <c r="A592" s="44" t="s">
        <v>79</v>
      </c>
      <c r="B592" s="57" t="s">
        <v>353</v>
      </c>
      <c r="C592" s="57" t="s">
        <v>356</v>
      </c>
      <c r="D592" s="23" t="s">
        <v>80</v>
      </c>
      <c r="E592" s="60" t="n">
        <f aca="false">E593</f>
        <v>19356</v>
      </c>
      <c r="F592" s="60"/>
    </row>
    <row r="593" s="8" customFormat="true" ht="20.25" hidden="false" customHeight="true" outlineLevel="0" collapsed="false">
      <c r="A593" s="45" t="s">
        <v>81</v>
      </c>
      <c r="B593" s="57" t="s">
        <v>353</v>
      </c>
      <c r="C593" s="57" t="s">
        <v>356</v>
      </c>
      <c r="D593" s="23" t="s">
        <v>82</v>
      </c>
      <c r="E593" s="60" t="n">
        <f aca="false">19356</f>
        <v>19356</v>
      </c>
      <c r="F593" s="60"/>
    </row>
    <row r="594" s="8" customFormat="true" ht="30" hidden="false" customHeight="true" outlineLevel="0" collapsed="false">
      <c r="A594" s="45" t="s">
        <v>359</v>
      </c>
      <c r="B594" s="57" t="s">
        <v>353</v>
      </c>
      <c r="C594" s="57" t="s">
        <v>360</v>
      </c>
      <c r="D594" s="23" t="s">
        <v>21</v>
      </c>
      <c r="E594" s="60" t="n">
        <f aca="false">E595</f>
        <v>550</v>
      </c>
      <c r="F594" s="60"/>
    </row>
    <row r="595" s="8" customFormat="true" ht="30" hidden="false" customHeight="true" outlineLevel="0" collapsed="false">
      <c r="A595" s="44" t="s">
        <v>79</v>
      </c>
      <c r="B595" s="57" t="s">
        <v>353</v>
      </c>
      <c r="C595" s="57" t="s">
        <v>360</v>
      </c>
      <c r="D595" s="23" t="s">
        <v>80</v>
      </c>
      <c r="E595" s="60" t="n">
        <f aca="false">E596</f>
        <v>550</v>
      </c>
      <c r="F595" s="60"/>
    </row>
    <row r="596" s="8" customFormat="true" ht="27" hidden="false" customHeight="true" outlineLevel="0" collapsed="false">
      <c r="A596" s="45" t="s">
        <v>81</v>
      </c>
      <c r="B596" s="57" t="s">
        <v>353</v>
      </c>
      <c r="C596" s="57" t="s">
        <v>360</v>
      </c>
      <c r="D596" s="23" t="s">
        <v>82</v>
      </c>
      <c r="E596" s="60" t="n">
        <f aca="false">350+500+200-500</f>
        <v>550</v>
      </c>
      <c r="F596" s="60"/>
    </row>
    <row r="597" s="8" customFormat="true" ht="22.5" hidden="false" customHeight="true" outlineLevel="0" collapsed="false">
      <c r="A597" s="45" t="s">
        <v>361</v>
      </c>
      <c r="B597" s="57" t="s">
        <v>353</v>
      </c>
      <c r="C597" s="57" t="s">
        <v>362</v>
      </c>
      <c r="D597" s="23" t="s">
        <v>21</v>
      </c>
      <c r="E597" s="60" t="n">
        <f aca="false">E598</f>
        <v>1000</v>
      </c>
      <c r="F597" s="60"/>
    </row>
    <row r="598" s="8" customFormat="true" ht="24" hidden="false" customHeight="true" outlineLevel="0" collapsed="false">
      <c r="A598" s="67" t="s">
        <v>81</v>
      </c>
      <c r="B598" s="17" t="s">
        <v>353</v>
      </c>
      <c r="C598" s="17" t="s">
        <v>362</v>
      </c>
      <c r="D598" s="16" t="s">
        <v>82</v>
      </c>
      <c r="E598" s="18" t="n">
        <f aca="false">300+800-100</f>
        <v>1000</v>
      </c>
      <c r="F598" s="18"/>
    </row>
    <row r="599" s="8" customFormat="true" ht="30" hidden="false" customHeight="true" outlineLevel="0" collapsed="false">
      <c r="A599" s="45" t="s">
        <v>363</v>
      </c>
      <c r="B599" s="57" t="s">
        <v>353</v>
      </c>
      <c r="C599" s="57" t="s">
        <v>364</v>
      </c>
      <c r="D599" s="23" t="s">
        <v>21</v>
      </c>
      <c r="E599" s="60" t="n">
        <f aca="false">E606+E609+E612+E603+E600</f>
        <v>57860.2</v>
      </c>
      <c r="F599" s="60"/>
    </row>
    <row r="600" s="8" customFormat="true" ht="42.75" hidden="false" customHeight="true" outlineLevel="0" collapsed="false">
      <c r="A600" s="45" t="s">
        <v>214</v>
      </c>
      <c r="B600" s="57" t="s">
        <v>353</v>
      </c>
      <c r="C600" s="85" t="s">
        <v>365</v>
      </c>
      <c r="D600" s="23" t="s">
        <v>21</v>
      </c>
      <c r="E600" s="60" t="n">
        <f aca="false">E601</f>
        <v>380</v>
      </c>
      <c r="F600" s="25"/>
    </row>
    <row r="601" s="8" customFormat="true" ht="30" hidden="false" customHeight="true" outlineLevel="0" collapsed="false">
      <c r="A601" s="44" t="s">
        <v>79</v>
      </c>
      <c r="B601" s="57" t="s">
        <v>353</v>
      </c>
      <c r="C601" s="85" t="s">
        <v>365</v>
      </c>
      <c r="D601" s="16" t="s">
        <v>80</v>
      </c>
      <c r="E601" s="25" t="n">
        <f aca="false">E602</f>
        <v>380</v>
      </c>
      <c r="F601" s="25"/>
    </row>
    <row r="602" s="8" customFormat="true" ht="17.25" hidden="false" customHeight="true" outlineLevel="0" collapsed="false">
      <c r="A602" s="45" t="s">
        <v>81</v>
      </c>
      <c r="B602" s="57" t="s">
        <v>353</v>
      </c>
      <c r="C602" s="85" t="s">
        <v>365</v>
      </c>
      <c r="D602" s="16" t="s">
        <v>82</v>
      </c>
      <c r="E602" s="25" t="n">
        <v>380</v>
      </c>
      <c r="F602" s="25"/>
    </row>
    <row r="603" s="8" customFormat="true" ht="53.25" hidden="false" customHeight="true" outlineLevel="0" collapsed="false">
      <c r="A603" s="38" t="s">
        <v>210</v>
      </c>
      <c r="B603" s="57" t="s">
        <v>353</v>
      </c>
      <c r="C603" s="57" t="s">
        <v>366</v>
      </c>
      <c r="D603" s="23" t="s">
        <v>21</v>
      </c>
      <c r="E603" s="60" t="n">
        <f aca="false">E604</f>
        <v>5227.7</v>
      </c>
      <c r="F603" s="60"/>
    </row>
    <row r="604" s="8" customFormat="true" ht="30" hidden="false" customHeight="true" outlineLevel="0" collapsed="false">
      <c r="A604" s="44" t="s">
        <v>79</v>
      </c>
      <c r="B604" s="57" t="s">
        <v>353</v>
      </c>
      <c r="C604" s="57" t="s">
        <v>366</v>
      </c>
      <c r="D604" s="23" t="s">
        <v>80</v>
      </c>
      <c r="E604" s="60" t="n">
        <f aca="false">E605</f>
        <v>5227.7</v>
      </c>
      <c r="F604" s="60"/>
    </row>
    <row r="605" s="8" customFormat="true" ht="16.5" hidden="false" customHeight="true" outlineLevel="0" collapsed="false">
      <c r="A605" s="45" t="s">
        <v>81</v>
      </c>
      <c r="B605" s="57" t="s">
        <v>353</v>
      </c>
      <c r="C605" s="57" t="s">
        <v>366</v>
      </c>
      <c r="D605" s="23" t="s">
        <v>82</v>
      </c>
      <c r="E605" s="60" t="n">
        <f aca="false">5227.7</f>
        <v>5227.7</v>
      </c>
      <c r="F605" s="60"/>
    </row>
    <row r="606" s="8" customFormat="true" ht="21.75" hidden="false" customHeight="true" outlineLevel="0" collapsed="false">
      <c r="A606" s="22" t="s">
        <v>367</v>
      </c>
      <c r="B606" s="57" t="s">
        <v>353</v>
      </c>
      <c r="C606" s="57" t="s">
        <v>364</v>
      </c>
      <c r="D606" s="23" t="s">
        <v>21</v>
      </c>
      <c r="E606" s="60" t="n">
        <f aca="false">E607</f>
        <v>42393.4</v>
      </c>
      <c r="F606" s="60"/>
    </row>
    <row r="607" s="8" customFormat="true" ht="30" hidden="false" customHeight="true" outlineLevel="0" collapsed="false">
      <c r="A607" s="44" t="s">
        <v>79</v>
      </c>
      <c r="B607" s="57" t="s">
        <v>353</v>
      </c>
      <c r="C607" s="57" t="s">
        <v>364</v>
      </c>
      <c r="D607" s="23" t="s">
        <v>80</v>
      </c>
      <c r="E607" s="60" t="n">
        <f aca="false">E608</f>
        <v>42393.4</v>
      </c>
      <c r="F607" s="60"/>
    </row>
    <row r="608" s="8" customFormat="true" ht="22.5" hidden="false" customHeight="true" outlineLevel="0" collapsed="false">
      <c r="A608" s="45" t="s">
        <v>81</v>
      </c>
      <c r="B608" s="57" t="s">
        <v>353</v>
      </c>
      <c r="C608" s="57" t="s">
        <v>364</v>
      </c>
      <c r="D608" s="23" t="s">
        <v>82</v>
      </c>
      <c r="E608" s="60" t="n">
        <f aca="false">42393.4-150+150</f>
        <v>42393.4</v>
      </c>
      <c r="F608" s="60"/>
    </row>
    <row r="609" s="8" customFormat="true" ht="15" hidden="false" customHeight="true" outlineLevel="0" collapsed="false">
      <c r="A609" s="45" t="s">
        <v>368</v>
      </c>
      <c r="B609" s="57" t="s">
        <v>353</v>
      </c>
      <c r="C609" s="57" t="s">
        <v>369</v>
      </c>
      <c r="D609" s="23" t="s">
        <v>21</v>
      </c>
      <c r="E609" s="60" t="n">
        <f aca="false">E610</f>
        <v>3359.1</v>
      </c>
      <c r="F609" s="60"/>
    </row>
    <row r="610" s="8" customFormat="true" ht="30.75" hidden="false" customHeight="true" outlineLevel="0" collapsed="false">
      <c r="A610" s="44" t="s">
        <v>79</v>
      </c>
      <c r="B610" s="57" t="s">
        <v>353</v>
      </c>
      <c r="C610" s="57" t="s">
        <v>369</v>
      </c>
      <c r="D610" s="23" t="s">
        <v>80</v>
      </c>
      <c r="E610" s="60" t="n">
        <f aca="false">E611</f>
        <v>3359.1</v>
      </c>
      <c r="F610" s="60"/>
    </row>
    <row r="611" s="8" customFormat="true" ht="21.75" hidden="false" customHeight="true" outlineLevel="0" collapsed="false">
      <c r="A611" s="45" t="s">
        <v>81</v>
      </c>
      <c r="B611" s="57" t="s">
        <v>353</v>
      </c>
      <c r="C611" s="57" t="s">
        <v>369</v>
      </c>
      <c r="D611" s="23" t="s">
        <v>82</v>
      </c>
      <c r="E611" s="60" t="n">
        <f aca="false">2450-500+3900+500-1000-600+159.1-2000+100+350</f>
        <v>3359.1</v>
      </c>
      <c r="F611" s="60"/>
    </row>
    <row r="612" s="8" customFormat="true" ht="21.75" hidden="false" customHeight="true" outlineLevel="0" collapsed="false">
      <c r="A612" s="67" t="s">
        <v>220</v>
      </c>
      <c r="B612" s="17" t="s">
        <v>353</v>
      </c>
      <c r="C612" s="17" t="s">
        <v>370</v>
      </c>
      <c r="D612" s="16" t="s">
        <v>21</v>
      </c>
      <c r="E612" s="18" t="n">
        <f aca="false">E613</f>
        <v>6500</v>
      </c>
      <c r="F612" s="18"/>
    </row>
    <row r="613" s="8" customFormat="true" ht="27.75" hidden="false" customHeight="true" outlineLevel="0" collapsed="false">
      <c r="A613" s="44" t="s">
        <v>79</v>
      </c>
      <c r="B613" s="57" t="s">
        <v>353</v>
      </c>
      <c r="C613" s="57" t="s">
        <v>370</v>
      </c>
      <c r="D613" s="23" t="s">
        <v>80</v>
      </c>
      <c r="E613" s="60" t="n">
        <f aca="false">E614</f>
        <v>6500</v>
      </c>
      <c r="F613" s="60"/>
    </row>
    <row r="614" s="8" customFormat="true" ht="21.75" hidden="false" customHeight="true" outlineLevel="0" collapsed="false">
      <c r="A614" s="45" t="s">
        <v>81</v>
      </c>
      <c r="B614" s="57" t="s">
        <v>353</v>
      </c>
      <c r="C614" s="57" t="s">
        <v>370</v>
      </c>
      <c r="D614" s="23" t="s">
        <v>82</v>
      </c>
      <c r="E614" s="60" t="n">
        <f aca="false">1000+600+3000+2000-100</f>
        <v>6500</v>
      </c>
      <c r="F614" s="60"/>
    </row>
    <row r="615" s="8" customFormat="true" ht="29.25" hidden="false" customHeight="true" outlineLevel="0" collapsed="false">
      <c r="A615" s="45" t="s">
        <v>301</v>
      </c>
      <c r="B615" s="57" t="s">
        <v>353</v>
      </c>
      <c r="C615" s="57" t="s">
        <v>371</v>
      </c>
      <c r="D615" s="23" t="s">
        <v>21</v>
      </c>
      <c r="E615" s="60" t="n">
        <f aca="false">E616</f>
        <v>1075</v>
      </c>
      <c r="F615" s="60"/>
    </row>
    <row r="616" s="8" customFormat="true" ht="27.75" hidden="false" customHeight="true" outlineLevel="0" collapsed="false">
      <c r="A616" s="44" t="s">
        <v>79</v>
      </c>
      <c r="B616" s="57" t="s">
        <v>353</v>
      </c>
      <c r="C616" s="57" t="s">
        <v>371</v>
      </c>
      <c r="D616" s="23" t="s">
        <v>80</v>
      </c>
      <c r="E616" s="60" t="n">
        <f aca="false">E617</f>
        <v>1075</v>
      </c>
      <c r="F616" s="60"/>
    </row>
    <row r="617" s="8" customFormat="true" ht="18.75" hidden="false" customHeight="true" outlineLevel="0" collapsed="false">
      <c r="A617" s="45" t="s">
        <v>81</v>
      </c>
      <c r="B617" s="57" t="s">
        <v>353</v>
      </c>
      <c r="C617" s="57" t="s">
        <v>371</v>
      </c>
      <c r="D617" s="23" t="s">
        <v>82</v>
      </c>
      <c r="E617" s="60" t="n">
        <v>1075</v>
      </c>
      <c r="F617" s="60"/>
    </row>
    <row r="618" s="8" customFormat="true" ht="29.25" hidden="false" customHeight="true" outlineLevel="0" collapsed="false">
      <c r="A618" s="67" t="s">
        <v>372</v>
      </c>
      <c r="B618" s="17" t="s">
        <v>353</v>
      </c>
      <c r="C618" s="17" t="s">
        <v>373</v>
      </c>
      <c r="D618" s="16" t="s">
        <v>21</v>
      </c>
      <c r="E618" s="18" t="n">
        <f aca="false">E622+E619</f>
        <v>4465.9</v>
      </c>
      <c r="F618" s="18"/>
    </row>
    <row r="619" s="8" customFormat="true" ht="42" hidden="false" customHeight="true" outlineLevel="0" collapsed="false">
      <c r="A619" s="45" t="s">
        <v>214</v>
      </c>
      <c r="B619" s="57" t="s">
        <v>353</v>
      </c>
      <c r="C619" s="85" t="s">
        <v>374</v>
      </c>
      <c r="D619" s="23" t="s">
        <v>21</v>
      </c>
      <c r="E619" s="60" t="n">
        <f aca="false">E620</f>
        <v>250</v>
      </c>
      <c r="F619" s="60"/>
    </row>
    <row r="620" s="8" customFormat="true" ht="19.5" hidden="false" customHeight="true" outlineLevel="0" collapsed="false">
      <c r="A620" s="29" t="s">
        <v>44</v>
      </c>
      <c r="B620" s="17" t="s">
        <v>353</v>
      </c>
      <c r="C620" s="77" t="s">
        <v>374</v>
      </c>
      <c r="D620" s="16" t="s">
        <v>45</v>
      </c>
      <c r="E620" s="25" t="n">
        <f aca="false">E621</f>
        <v>250</v>
      </c>
      <c r="F620" s="18"/>
    </row>
    <row r="621" s="8" customFormat="true" ht="29.25" hidden="false" customHeight="true" outlineLevel="0" collapsed="false">
      <c r="A621" s="26" t="s">
        <v>46</v>
      </c>
      <c r="B621" s="57" t="s">
        <v>353</v>
      </c>
      <c r="C621" s="85" t="s">
        <v>374</v>
      </c>
      <c r="D621" s="16" t="s">
        <v>47</v>
      </c>
      <c r="E621" s="25" t="n">
        <f aca="false">250</f>
        <v>250</v>
      </c>
      <c r="F621" s="60"/>
    </row>
    <row r="622" s="8" customFormat="true" ht="30.75" hidden="false" customHeight="true" outlineLevel="0" collapsed="false">
      <c r="A622" s="45" t="s">
        <v>375</v>
      </c>
      <c r="B622" s="57" t="s">
        <v>353</v>
      </c>
      <c r="C622" s="57" t="s">
        <v>373</v>
      </c>
      <c r="D622" s="23" t="s">
        <v>21</v>
      </c>
      <c r="E622" s="60" t="n">
        <f aca="false">E623+E625</f>
        <v>4215.9</v>
      </c>
      <c r="F622" s="60"/>
    </row>
    <row r="623" s="8" customFormat="true" ht="25.5" hidden="false" customHeight="true" outlineLevel="0" collapsed="false">
      <c r="A623" s="29" t="s">
        <v>44</v>
      </c>
      <c r="B623" s="17" t="s">
        <v>353</v>
      </c>
      <c r="C623" s="17" t="s">
        <v>373</v>
      </c>
      <c r="D623" s="16" t="s">
        <v>45</v>
      </c>
      <c r="E623" s="18" t="n">
        <f aca="false">E624</f>
        <v>1215.9</v>
      </c>
      <c r="F623" s="18"/>
    </row>
    <row r="624" s="8" customFormat="true" ht="32.25" hidden="false" customHeight="true" outlineLevel="0" collapsed="false">
      <c r="A624" s="29" t="s">
        <v>46</v>
      </c>
      <c r="B624" s="17" t="s">
        <v>353</v>
      </c>
      <c r="C624" s="17" t="s">
        <v>373</v>
      </c>
      <c r="D624" s="16" t="s">
        <v>47</v>
      </c>
      <c r="E624" s="18" t="n">
        <f aca="false">4775+3000-3000-4400+1000-159.1</f>
        <v>1215.9</v>
      </c>
      <c r="F624" s="18"/>
    </row>
    <row r="625" s="8" customFormat="true" ht="91.5" hidden="false" customHeight="true" outlineLevel="0" collapsed="false">
      <c r="A625" s="45" t="s">
        <v>376</v>
      </c>
      <c r="B625" s="57" t="s">
        <v>353</v>
      </c>
      <c r="C625" s="57" t="s">
        <v>373</v>
      </c>
      <c r="D625" s="23" t="s">
        <v>21</v>
      </c>
      <c r="E625" s="60" t="n">
        <f aca="false">E626</f>
        <v>3000</v>
      </c>
      <c r="F625" s="60"/>
    </row>
    <row r="626" s="8" customFormat="true" ht="20.25" hidden="false" customHeight="true" outlineLevel="0" collapsed="false">
      <c r="A626" s="26" t="s">
        <v>48</v>
      </c>
      <c r="B626" s="57" t="s">
        <v>353</v>
      </c>
      <c r="C626" s="57" t="s">
        <v>373</v>
      </c>
      <c r="D626" s="23" t="s">
        <v>49</v>
      </c>
      <c r="E626" s="60" t="n">
        <f aca="false">E627</f>
        <v>3000</v>
      </c>
      <c r="F626" s="60"/>
    </row>
    <row r="627" s="8" customFormat="true" ht="42.75" hidden="false" customHeight="true" outlineLevel="0" collapsed="false">
      <c r="A627" s="45" t="s">
        <v>167</v>
      </c>
      <c r="B627" s="57" t="s">
        <v>353</v>
      </c>
      <c r="C627" s="57" t="s">
        <v>373</v>
      </c>
      <c r="D627" s="23" t="s">
        <v>168</v>
      </c>
      <c r="E627" s="60" t="n">
        <f aca="false">3000</f>
        <v>3000</v>
      </c>
      <c r="F627" s="60"/>
    </row>
    <row r="628" s="8" customFormat="true" ht="22.5" hidden="false" customHeight="true" outlineLevel="0" collapsed="false">
      <c r="A628" s="45" t="s">
        <v>228</v>
      </c>
      <c r="B628" s="57" t="s">
        <v>353</v>
      </c>
      <c r="C628" s="57" t="s">
        <v>120</v>
      </c>
      <c r="D628" s="23" t="s">
        <v>21</v>
      </c>
      <c r="E628" s="60" t="n">
        <f aca="false">E629</f>
        <v>2000</v>
      </c>
      <c r="F628" s="60"/>
    </row>
    <row r="629" s="8" customFormat="true" ht="25.5" hidden="false" customHeight="true" outlineLevel="0" collapsed="false">
      <c r="A629" s="26" t="s">
        <v>44</v>
      </c>
      <c r="B629" s="57" t="s">
        <v>353</v>
      </c>
      <c r="C629" s="57" t="s">
        <v>120</v>
      </c>
      <c r="D629" s="23" t="s">
        <v>45</v>
      </c>
      <c r="E629" s="60" t="n">
        <f aca="false">E630</f>
        <v>2000</v>
      </c>
      <c r="F629" s="60"/>
    </row>
    <row r="630" s="8" customFormat="true" ht="28.5" hidden="false" customHeight="true" outlineLevel="0" collapsed="false">
      <c r="A630" s="26" t="s">
        <v>46</v>
      </c>
      <c r="B630" s="57" t="s">
        <v>353</v>
      </c>
      <c r="C630" s="57" t="s">
        <v>120</v>
      </c>
      <c r="D630" s="23" t="s">
        <v>47</v>
      </c>
      <c r="E630" s="60" t="n">
        <v>2000</v>
      </c>
      <c r="F630" s="60"/>
    </row>
    <row r="631" s="8" customFormat="true" ht="25.5" hidden="false" customHeight="false" outlineLevel="0" collapsed="false">
      <c r="A631" s="40" t="s">
        <v>377</v>
      </c>
      <c r="B631" s="23" t="s">
        <v>378</v>
      </c>
      <c r="C631" s="85" t="s">
        <v>20</v>
      </c>
      <c r="D631" s="23" t="s">
        <v>21</v>
      </c>
      <c r="E631" s="60" t="n">
        <f aca="false">E636+E632</f>
        <v>22513.2</v>
      </c>
      <c r="F631" s="65"/>
    </row>
    <row r="632" s="8" customFormat="true" ht="28.5" hidden="false" customHeight="true" outlineLevel="0" collapsed="false">
      <c r="A632" s="67" t="s">
        <v>372</v>
      </c>
      <c r="B632" s="16" t="s">
        <v>378</v>
      </c>
      <c r="C632" s="77" t="s">
        <v>374</v>
      </c>
      <c r="D632" s="16" t="s">
        <v>21</v>
      </c>
      <c r="E632" s="18" t="n">
        <f aca="false">E633</f>
        <v>150</v>
      </c>
      <c r="F632" s="25"/>
    </row>
    <row r="633" s="8" customFormat="true" ht="40.5" hidden="false" customHeight="true" outlineLevel="0" collapsed="false">
      <c r="A633" s="45" t="s">
        <v>214</v>
      </c>
      <c r="B633" s="23" t="s">
        <v>378</v>
      </c>
      <c r="C633" s="85" t="s">
        <v>374</v>
      </c>
      <c r="D633" s="23" t="s">
        <v>21</v>
      </c>
      <c r="E633" s="60" t="n">
        <f aca="false">E634</f>
        <v>150</v>
      </c>
      <c r="F633" s="65"/>
    </row>
    <row r="634" s="8" customFormat="true" ht="18" hidden="false" customHeight="true" outlineLevel="0" collapsed="false">
      <c r="A634" s="26" t="s">
        <v>44</v>
      </c>
      <c r="B634" s="23" t="s">
        <v>378</v>
      </c>
      <c r="C634" s="85" t="s">
        <v>374</v>
      </c>
      <c r="D634" s="23" t="s">
        <v>45</v>
      </c>
      <c r="E634" s="60" t="n">
        <f aca="false">E635</f>
        <v>150</v>
      </c>
      <c r="F634" s="65"/>
    </row>
    <row r="635" s="8" customFormat="true" ht="28.5" hidden="false" customHeight="true" outlineLevel="0" collapsed="false">
      <c r="A635" s="26" t="s">
        <v>46</v>
      </c>
      <c r="B635" s="23" t="s">
        <v>378</v>
      </c>
      <c r="C635" s="85" t="s">
        <v>374</v>
      </c>
      <c r="D635" s="23" t="s">
        <v>47</v>
      </c>
      <c r="E635" s="60" t="n">
        <f aca="false">150</f>
        <v>150</v>
      </c>
      <c r="F635" s="65"/>
    </row>
    <row r="636" s="8" customFormat="true" ht="21" hidden="false" customHeight="true" outlineLevel="0" collapsed="false">
      <c r="A636" s="45" t="s">
        <v>379</v>
      </c>
      <c r="B636" s="23" t="s">
        <v>378</v>
      </c>
      <c r="C636" s="57" t="s">
        <v>380</v>
      </c>
      <c r="D636" s="23" t="s">
        <v>21</v>
      </c>
      <c r="E636" s="60" t="n">
        <f aca="false">E637+E649</f>
        <v>22363.2</v>
      </c>
      <c r="F636" s="65"/>
    </row>
    <row r="637" s="8" customFormat="true" ht="18.75" hidden="false" customHeight="true" outlineLevel="0" collapsed="false">
      <c r="A637" s="22" t="s">
        <v>36</v>
      </c>
      <c r="B637" s="23" t="s">
        <v>378</v>
      </c>
      <c r="C637" s="57" t="s">
        <v>380</v>
      </c>
      <c r="D637" s="17" t="s">
        <v>21</v>
      </c>
      <c r="E637" s="60" t="n">
        <f aca="false">E638+E641+E644</f>
        <v>13650.2</v>
      </c>
      <c r="F637" s="65"/>
    </row>
    <row r="638" s="8" customFormat="true" ht="21.75" hidden="false" customHeight="true" outlineLevel="0" collapsed="false">
      <c r="A638" s="26" t="s">
        <v>38</v>
      </c>
      <c r="B638" s="23" t="s">
        <v>378</v>
      </c>
      <c r="C638" s="27" t="s">
        <v>381</v>
      </c>
      <c r="D638" s="17" t="s">
        <v>21</v>
      </c>
      <c r="E638" s="60" t="n">
        <f aca="false">E639</f>
        <v>2222</v>
      </c>
      <c r="F638" s="65"/>
    </row>
    <row r="639" s="8" customFormat="true" ht="72.75" hidden="false" customHeight="true" outlineLevel="0" collapsed="false">
      <c r="A639" s="20" t="s">
        <v>28</v>
      </c>
      <c r="B639" s="23" t="s">
        <v>378</v>
      </c>
      <c r="C639" s="27" t="s">
        <v>381</v>
      </c>
      <c r="D639" s="17" t="s">
        <v>29</v>
      </c>
      <c r="E639" s="60" t="n">
        <f aca="false">E640</f>
        <v>2222</v>
      </c>
      <c r="F639" s="65"/>
    </row>
    <row r="640" s="8" customFormat="true" ht="21" hidden="false" customHeight="true" outlineLevel="0" collapsed="false">
      <c r="A640" s="20" t="s">
        <v>30</v>
      </c>
      <c r="B640" s="23" t="s">
        <v>378</v>
      </c>
      <c r="C640" s="27" t="s">
        <v>381</v>
      </c>
      <c r="D640" s="17" t="s">
        <v>31</v>
      </c>
      <c r="E640" s="60" t="n">
        <f aca="false">2222</f>
        <v>2222</v>
      </c>
      <c r="F640" s="65"/>
    </row>
    <row r="641" s="8" customFormat="true" ht="21.75" hidden="false" customHeight="true" outlineLevel="0" collapsed="false">
      <c r="A641" s="26" t="s">
        <v>40</v>
      </c>
      <c r="B641" s="23" t="s">
        <v>378</v>
      </c>
      <c r="C641" s="17" t="s">
        <v>382</v>
      </c>
      <c r="D641" s="17" t="s">
        <v>21</v>
      </c>
      <c r="E641" s="60" t="n">
        <f aca="false">E642</f>
        <v>10758.1</v>
      </c>
      <c r="F641" s="65"/>
    </row>
    <row r="642" s="8" customFormat="true" ht="69" hidden="false" customHeight="true" outlineLevel="0" collapsed="false">
      <c r="A642" s="20" t="s">
        <v>28</v>
      </c>
      <c r="B642" s="23" t="s">
        <v>378</v>
      </c>
      <c r="C642" s="17" t="s">
        <v>382</v>
      </c>
      <c r="D642" s="17" t="s">
        <v>29</v>
      </c>
      <c r="E642" s="60" t="n">
        <f aca="false">E643</f>
        <v>10758.1</v>
      </c>
      <c r="F642" s="65"/>
    </row>
    <row r="643" s="8" customFormat="true" ht="23.25" hidden="false" customHeight="true" outlineLevel="0" collapsed="false">
      <c r="A643" s="20" t="s">
        <v>30</v>
      </c>
      <c r="B643" s="23" t="s">
        <v>378</v>
      </c>
      <c r="C643" s="17" t="s">
        <v>382</v>
      </c>
      <c r="D643" s="17" t="s">
        <v>31</v>
      </c>
      <c r="E643" s="60" t="n">
        <f aca="false">8821.7+2111.9-175.5</f>
        <v>10758.1</v>
      </c>
      <c r="F643" s="65"/>
    </row>
    <row r="644" s="8" customFormat="true" ht="25.5" hidden="false" customHeight="false" outlineLevel="0" collapsed="false">
      <c r="A644" s="29" t="s">
        <v>42</v>
      </c>
      <c r="B644" s="16" t="s">
        <v>378</v>
      </c>
      <c r="C644" s="17" t="s">
        <v>383</v>
      </c>
      <c r="D644" s="17" t="s">
        <v>21</v>
      </c>
      <c r="E644" s="18" t="n">
        <f aca="false">E645+E647</f>
        <v>670.1</v>
      </c>
      <c r="F644" s="25"/>
    </row>
    <row r="645" s="8" customFormat="true" ht="22.5" hidden="false" customHeight="true" outlineLevel="0" collapsed="false">
      <c r="A645" s="26" t="s">
        <v>44</v>
      </c>
      <c r="B645" s="23" t="s">
        <v>378</v>
      </c>
      <c r="C645" s="17" t="s">
        <v>383</v>
      </c>
      <c r="D645" s="17" t="s">
        <v>45</v>
      </c>
      <c r="E645" s="60" t="n">
        <f aca="false">E646</f>
        <v>668.7</v>
      </c>
      <c r="F645" s="65"/>
    </row>
    <row r="646" s="8" customFormat="true" ht="30" hidden="false" customHeight="true" outlineLevel="0" collapsed="false">
      <c r="A646" s="26" t="s">
        <v>46</v>
      </c>
      <c r="B646" s="23" t="s">
        <v>378</v>
      </c>
      <c r="C646" s="17" t="s">
        <v>383</v>
      </c>
      <c r="D646" s="17" t="s">
        <v>47</v>
      </c>
      <c r="E646" s="60" t="n">
        <f aca="false">486.6+175.5+6.6</f>
        <v>668.7</v>
      </c>
      <c r="F646" s="65"/>
    </row>
    <row r="647" s="8" customFormat="true" ht="21" hidden="false" customHeight="true" outlineLevel="0" collapsed="false">
      <c r="A647" s="26" t="s">
        <v>48</v>
      </c>
      <c r="B647" s="23" t="s">
        <v>378</v>
      </c>
      <c r="C647" s="17" t="s">
        <v>383</v>
      </c>
      <c r="D647" s="17" t="s">
        <v>49</v>
      </c>
      <c r="E647" s="73" t="n">
        <f aca="false">E648</f>
        <v>1.4</v>
      </c>
      <c r="F647" s="65"/>
    </row>
    <row r="648" s="8" customFormat="true" ht="19.5" hidden="false" customHeight="true" outlineLevel="0" collapsed="false">
      <c r="A648" s="26" t="s">
        <v>50</v>
      </c>
      <c r="B648" s="23" t="s">
        <v>378</v>
      </c>
      <c r="C648" s="17" t="s">
        <v>383</v>
      </c>
      <c r="D648" s="17" t="s">
        <v>51</v>
      </c>
      <c r="E648" s="73" t="n">
        <f aca="false">8-6.6</f>
        <v>1.4</v>
      </c>
      <c r="F648" s="65"/>
    </row>
    <row r="649" s="8" customFormat="true" ht="55.5" hidden="false" customHeight="true" outlineLevel="0" collapsed="false">
      <c r="A649" s="32" t="s">
        <v>384</v>
      </c>
      <c r="B649" s="16" t="s">
        <v>378</v>
      </c>
      <c r="C649" s="17" t="s">
        <v>385</v>
      </c>
      <c r="D649" s="17" t="s">
        <v>21</v>
      </c>
      <c r="E649" s="18" t="n">
        <f aca="false">E650+E652+E654</f>
        <v>8713</v>
      </c>
      <c r="F649" s="25"/>
    </row>
    <row r="650" s="8" customFormat="true" ht="67.5" hidden="false" customHeight="true" outlineLevel="0" collapsed="false">
      <c r="A650" s="19" t="s">
        <v>28</v>
      </c>
      <c r="B650" s="16" t="s">
        <v>378</v>
      </c>
      <c r="C650" s="17" t="s">
        <v>385</v>
      </c>
      <c r="D650" s="17" t="s">
        <v>29</v>
      </c>
      <c r="E650" s="18" t="n">
        <f aca="false">E651</f>
        <v>8253</v>
      </c>
      <c r="F650" s="25"/>
    </row>
    <row r="651" s="8" customFormat="true" ht="24" hidden="false" customHeight="true" outlineLevel="0" collapsed="false">
      <c r="A651" s="20" t="s">
        <v>103</v>
      </c>
      <c r="B651" s="23" t="s">
        <v>378</v>
      </c>
      <c r="C651" s="57" t="s">
        <v>385</v>
      </c>
      <c r="D651" s="57" t="s">
        <v>104</v>
      </c>
      <c r="E651" s="60" t="n">
        <f aca="false">8138+115</f>
        <v>8253</v>
      </c>
      <c r="F651" s="65"/>
    </row>
    <row r="652" s="8" customFormat="true" ht="18" hidden="false" customHeight="true" outlineLevel="0" collapsed="false">
      <c r="A652" s="26" t="s">
        <v>44</v>
      </c>
      <c r="B652" s="23" t="s">
        <v>378</v>
      </c>
      <c r="C652" s="57" t="s">
        <v>385</v>
      </c>
      <c r="D652" s="57" t="s">
        <v>45</v>
      </c>
      <c r="E652" s="60" t="n">
        <f aca="false">E653</f>
        <v>458.9</v>
      </c>
      <c r="F652" s="65"/>
    </row>
    <row r="653" s="8" customFormat="true" ht="30.75" hidden="false" customHeight="true" outlineLevel="0" collapsed="false">
      <c r="A653" s="29" t="s">
        <v>46</v>
      </c>
      <c r="B653" s="16" t="s">
        <v>378</v>
      </c>
      <c r="C653" s="17" t="s">
        <v>385</v>
      </c>
      <c r="D653" s="17" t="s">
        <v>47</v>
      </c>
      <c r="E653" s="18" t="n">
        <f aca="false">572-113.1</f>
        <v>458.9</v>
      </c>
      <c r="F653" s="25"/>
    </row>
    <row r="654" s="8" customFormat="true" ht="20.25" hidden="false" customHeight="true" outlineLevel="0" collapsed="false">
      <c r="A654" s="26" t="s">
        <v>48</v>
      </c>
      <c r="B654" s="23" t="s">
        <v>378</v>
      </c>
      <c r="C654" s="57" t="s">
        <v>385</v>
      </c>
      <c r="D654" s="57" t="s">
        <v>49</v>
      </c>
      <c r="E654" s="60" t="n">
        <f aca="false">E655</f>
        <v>1.1</v>
      </c>
      <c r="F654" s="65"/>
    </row>
    <row r="655" s="8" customFormat="true" ht="21" hidden="false" customHeight="true" outlineLevel="0" collapsed="false">
      <c r="A655" s="29" t="s">
        <v>50</v>
      </c>
      <c r="B655" s="16" t="s">
        <v>378</v>
      </c>
      <c r="C655" s="17" t="s">
        <v>385</v>
      </c>
      <c r="D655" s="17" t="s">
        <v>51</v>
      </c>
      <c r="E655" s="18" t="n">
        <f aca="false">3-1.9</f>
        <v>1.1</v>
      </c>
      <c r="F655" s="25"/>
    </row>
    <row r="656" s="8" customFormat="true" ht="16.5" hidden="false" customHeight="true" outlineLevel="0" collapsed="false">
      <c r="A656" s="46" t="s">
        <v>386</v>
      </c>
      <c r="B656" s="11" t="s">
        <v>387</v>
      </c>
      <c r="C656" s="11" t="s">
        <v>20</v>
      </c>
      <c r="D656" s="11" t="s">
        <v>21</v>
      </c>
      <c r="E656" s="68" t="n">
        <f aca="false">E657+E671+E702+E707+E712</f>
        <v>326870.5</v>
      </c>
      <c r="F656" s="68" t="n">
        <f aca="false">F657+F671+F702+F707+F712</f>
        <v>160578</v>
      </c>
      <c r="H656" s="31" t="n">
        <f aca="false">E656-F656</f>
        <v>166292.5</v>
      </c>
    </row>
    <row r="657" s="8" customFormat="true" ht="17.25" hidden="false" customHeight="true" outlineLevel="0" collapsed="false">
      <c r="A657" s="30" t="s">
        <v>388</v>
      </c>
      <c r="B657" s="17" t="s">
        <v>389</v>
      </c>
      <c r="C657" s="17" t="s">
        <v>20</v>
      </c>
      <c r="D657" s="17" t="s">
        <v>21</v>
      </c>
      <c r="E657" s="25" t="n">
        <f aca="false">E658+E668+E662+E665</f>
        <v>60745.8</v>
      </c>
      <c r="F657" s="25" t="n">
        <f aca="false">F658+F668+F662</f>
        <v>53008.1</v>
      </c>
    </row>
    <row r="658" s="8" customFormat="true" ht="20.25" hidden="false" customHeight="true" outlineLevel="0" collapsed="false">
      <c r="A658" s="22" t="s">
        <v>390</v>
      </c>
      <c r="B658" s="16" t="s">
        <v>389</v>
      </c>
      <c r="C658" s="103" t="s">
        <v>391</v>
      </c>
      <c r="D658" s="16" t="s">
        <v>21</v>
      </c>
      <c r="E658" s="21" t="n">
        <f aca="false">E659</f>
        <v>52808.1</v>
      </c>
      <c r="F658" s="21" t="n">
        <f aca="false">F659</f>
        <v>52808.1</v>
      </c>
    </row>
    <row r="659" s="8" customFormat="true" ht="29.25" hidden="false" customHeight="true" outlineLevel="0" collapsed="false">
      <c r="A659" s="22" t="s">
        <v>392</v>
      </c>
      <c r="B659" s="16" t="s">
        <v>389</v>
      </c>
      <c r="C659" s="16" t="s">
        <v>391</v>
      </c>
      <c r="D659" s="16" t="s">
        <v>21</v>
      </c>
      <c r="E659" s="21" t="n">
        <f aca="false">E660</f>
        <v>52808.1</v>
      </c>
      <c r="F659" s="21" t="n">
        <f aca="false">F660</f>
        <v>52808.1</v>
      </c>
    </row>
    <row r="660" s="8" customFormat="true" ht="29.25" hidden="false" customHeight="true" outlineLevel="0" collapsed="false">
      <c r="A660" s="44" t="s">
        <v>79</v>
      </c>
      <c r="B660" s="16" t="s">
        <v>389</v>
      </c>
      <c r="C660" s="16" t="s">
        <v>391</v>
      </c>
      <c r="D660" s="16" t="s">
        <v>80</v>
      </c>
      <c r="E660" s="21" t="n">
        <f aca="false">E661</f>
        <v>52808.1</v>
      </c>
      <c r="F660" s="21" t="n">
        <f aca="false">F661</f>
        <v>52808.1</v>
      </c>
    </row>
    <row r="661" s="8" customFormat="true" ht="20.25" hidden="false" customHeight="true" outlineLevel="0" collapsed="false">
      <c r="A661" s="45" t="s">
        <v>81</v>
      </c>
      <c r="B661" s="16" t="s">
        <v>389</v>
      </c>
      <c r="C661" s="16" t="s">
        <v>391</v>
      </c>
      <c r="D661" s="16" t="s">
        <v>82</v>
      </c>
      <c r="E661" s="21" t="n">
        <f aca="false">53184.8+1886.3-1953-1542+1232</f>
        <v>52808.1</v>
      </c>
      <c r="F661" s="21" t="n">
        <f aca="false">E661</f>
        <v>52808.1</v>
      </c>
    </row>
    <row r="662" s="8" customFormat="true" ht="69" hidden="false" customHeight="true" outlineLevel="0" collapsed="false">
      <c r="A662" s="22" t="s">
        <v>393</v>
      </c>
      <c r="B662" s="17" t="s">
        <v>389</v>
      </c>
      <c r="C662" s="59" t="s">
        <v>394</v>
      </c>
      <c r="D662" s="17" t="s">
        <v>21</v>
      </c>
      <c r="E662" s="25" t="n">
        <f aca="false">E664</f>
        <v>200</v>
      </c>
      <c r="F662" s="25" t="n">
        <f aca="false">F664</f>
        <v>200</v>
      </c>
    </row>
    <row r="663" s="8" customFormat="true" ht="28.5" hidden="false" customHeight="true" outlineLevel="0" collapsed="false">
      <c r="A663" s="44" t="s">
        <v>79</v>
      </c>
      <c r="B663" s="17" t="s">
        <v>389</v>
      </c>
      <c r="C663" s="57" t="s">
        <v>394</v>
      </c>
      <c r="D663" s="17" t="s">
        <v>80</v>
      </c>
      <c r="E663" s="25" t="n">
        <f aca="false">E664</f>
        <v>200</v>
      </c>
      <c r="F663" s="25" t="n">
        <f aca="false">F664</f>
        <v>200</v>
      </c>
    </row>
    <row r="664" s="8" customFormat="true" ht="21.75" hidden="false" customHeight="true" outlineLevel="0" collapsed="false">
      <c r="A664" s="67" t="s">
        <v>81</v>
      </c>
      <c r="B664" s="17" t="s">
        <v>389</v>
      </c>
      <c r="C664" s="17" t="s">
        <v>394</v>
      </c>
      <c r="D664" s="16" t="s">
        <v>82</v>
      </c>
      <c r="E664" s="25" t="n">
        <f aca="false">412-212</f>
        <v>200</v>
      </c>
      <c r="F664" s="25" t="n">
        <f aca="false">E664</f>
        <v>200</v>
      </c>
    </row>
    <row r="665" s="8" customFormat="true" ht="41.25" hidden="false" customHeight="true" outlineLevel="0" collapsed="false">
      <c r="A665" s="45" t="s">
        <v>214</v>
      </c>
      <c r="B665" s="17" t="s">
        <v>389</v>
      </c>
      <c r="C665" s="85" t="s">
        <v>395</v>
      </c>
      <c r="D665" s="23" t="s">
        <v>21</v>
      </c>
      <c r="E665" s="60" t="n">
        <f aca="false">E666</f>
        <v>700</v>
      </c>
      <c r="F665" s="25"/>
    </row>
    <row r="666" s="8" customFormat="true" ht="27.75" hidden="false" customHeight="true" outlineLevel="0" collapsed="false">
      <c r="A666" s="44" t="s">
        <v>79</v>
      </c>
      <c r="B666" s="17" t="s">
        <v>389</v>
      </c>
      <c r="C666" s="85" t="s">
        <v>395</v>
      </c>
      <c r="D666" s="16" t="s">
        <v>80</v>
      </c>
      <c r="E666" s="25" t="n">
        <f aca="false">E667</f>
        <v>700</v>
      </c>
      <c r="F666" s="25"/>
    </row>
    <row r="667" s="8" customFormat="true" ht="18.75" hidden="false" customHeight="true" outlineLevel="0" collapsed="false">
      <c r="A667" s="45" t="s">
        <v>81</v>
      </c>
      <c r="B667" s="17" t="s">
        <v>389</v>
      </c>
      <c r="C667" s="85" t="s">
        <v>395</v>
      </c>
      <c r="D667" s="16" t="s">
        <v>82</v>
      </c>
      <c r="E667" s="25" t="n">
        <f aca="false">500+200</f>
        <v>700</v>
      </c>
      <c r="F667" s="25"/>
    </row>
    <row r="668" s="8" customFormat="true" ht="43.5" hidden="false" customHeight="true" outlineLevel="0" collapsed="false">
      <c r="A668" s="22" t="s">
        <v>396</v>
      </c>
      <c r="B668" s="17" t="s">
        <v>389</v>
      </c>
      <c r="C668" s="59" t="s">
        <v>397</v>
      </c>
      <c r="D668" s="16" t="s">
        <v>21</v>
      </c>
      <c r="E668" s="25" t="n">
        <f aca="false">E669</f>
        <v>7037.7</v>
      </c>
      <c r="F668" s="25"/>
    </row>
    <row r="669" s="8" customFormat="true" ht="30" hidden="false" customHeight="true" outlineLevel="0" collapsed="false">
      <c r="A669" s="44" t="s">
        <v>79</v>
      </c>
      <c r="B669" s="17" t="s">
        <v>389</v>
      </c>
      <c r="C669" s="57" t="s">
        <v>397</v>
      </c>
      <c r="D669" s="16" t="s">
        <v>80</v>
      </c>
      <c r="E669" s="25" t="n">
        <f aca="false">E670</f>
        <v>7037.7</v>
      </c>
      <c r="F669" s="25"/>
    </row>
    <row r="670" s="8" customFormat="true" ht="21.75" hidden="false" customHeight="true" outlineLevel="0" collapsed="false">
      <c r="A670" s="45" t="s">
        <v>81</v>
      </c>
      <c r="B670" s="17" t="s">
        <v>389</v>
      </c>
      <c r="C670" s="57" t="s">
        <v>397</v>
      </c>
      <c r="D670" s="16" t="s">
        <v>82</v>
      </c>
      <c r="E670" s="25" t="n">
        <f aca="false">6512.8+100+1515-415-6267.8+650.5-28.6+5500-150-370.2-9</f>
        <v>7037.7</v>
      </c>
      <c r="F670" s="25"/>
    </row>
    <row r="671" s="8" customFormat="true" ht="15.75" hidden="false" customHeight="true" outlineLevel="0" collapsed="false">
      <c r="A671" s="22" t="s">
        <v>398</v>
      </c>
      <c r="B671" s="17" t="s">
        <v>399</v>
      </c>
      <c r="C671" s="27" t="s">
        <v>20</v>
      </c>
      <c r="D671" s="17" t="s">
        <v>21</v>
      </c>
      <c r="E671" s="25" t="n">
        <f aca="false">E672+E676+E685+E692+E681+E695+E689+E698</f>
        <v>240887.2</v>
      </c>
      <c r="F671" s="25" t="n">
        <f aca="false">F672+F676+F685+F692+F681+F695+F689</f>
        <v>88135</v>
      </c>
    </row>
    <row r="672" s="8" customFormat="true" ht="21.75" hidden="false" customHeight="true" outlineLevel="0" collapsed="false">
      <c r="A672" s="22" t="s">
        <v>390</v>
      </c>
      <c r="B672" s="17" t="s">
        <v>399</v>
      </c>
      <c r="C672" s="103" t="s">
        <v>391</v>
      </c>
      <c r="D672" s="17" t="s">
        <v>21</v>
      </c>
      <c r="E672" s="25" t="n">
        <f aca="false">E673</f>
        <v>37506.2</v>
      </c>
      <c r="F672" s="25" t="n">
        <f aca="false">F673</f>
        <v>37506.2</v>
      </c>
    </row>
    <row r="673" s="8" customFormat="true" ht="32.25" hidden="false" customHeight="true" outlineLevel="0" collapsed="false">
      <c r="A673" s="22" t="s">
        <v>392</v>
      </c>
      <c r="B673" s="17" t="s">
        <v>399</v>
      </c>
      <c r="C673" s="16" t="s">
        <v>391</v>
      </c>
      <c r="D673" s="16" t="s">
        <v>21</v>
      </c>
      <c r="E673" s="21" t="n">
        <f aca="false">E674</f>
        <v>37506.2</v>
      </c>
      <c r="F673" s="21" t="n">
        <f aca="false">F674</f>
        <v>37506.2</v>
      </c>
    </row>
    <row r="674" s="8" customFormat="true" ht="28.5" hidden="false" customHeight="true" outlineLevel="0" collapsed="false">
      <c r="A674" s="44" t="s">
        <v>79</v>
      </c>
      <c r="B674" s="17" t="s">
        <v>399</v>
      </c>
      <c r="C674" s="16" t="s">
        <v>391</v>
      </c>
      <c r="D674" s="16" t="s">
        <v>80</v>
      </c>
      <c r="E674" s="21" t="n">
        <f aca="false">E675</f>
        <v>37506.2</v>
      </c>
      <c r="F674" s="21" t="n">
        <f aca="false">F675</f>
        <v>37506.2</v>
      </c>
    </row>
    <row r="675" s="8" customFormat="true" ht="21.75" hidden="false" customHeight="true" outlineLevel="0" collapsed="false">
      <c r="A675" s="45" t="s">
        <v>81</v>
      </c>
      <c r="B675" s="17" t="s">
        <v>399</v>
      </c>
      <c r="C675" s="16" t="s">
        <v>391</v>
      </c>
      <c r="D675" s="16" t="s">
        <v>82</v>
      </c>
      <c r="E675" s="21" t="n">
        <f aca="false">30735+4872.9-100+1953-197.5+700-290+600+80.8-848</f>
        <v>37506.2</v>
      </c>
      <c r="F675" s="21" t="n">
        <f aca="false">E675</f>
        <v>37506.2</v>
      </c>
    </row>
    <row r="676" s="8" customFormat="true" ht="19.5" hidden="false" customHeight="true" outlineLevel="0" collapsed="false">
      <c r="A676" s="22" t="s">
        <v>400</v>
      </c>
      <c r="B676" s="17" t="s">
        <v>399</v>
      </c>
      <c r="C676" s="103" t="s">
        <v>391</v>
      </c>
      <c r="D676" s="17" t="s">
        <v>21</v>
      </c>
      <c r="E676" s="25" t="n">
        <f aca="false">E677</f>
        <v>12481.8</v>
      </c>
      <c r="F676" s="25" t="n">
        <f aca="false">F677</f>
        <v>12481.8</v>
      </c>
    </row>
    <row r="677" s="8" customFormat="true" ht="43.5" hidden="false" customHeight="true" outlineLevel="0" collapsed="false">
      <c r="A677" s="22" t="s">
        <v>401</v>
      </c>
      <c r="B677" s="17" t="s">
        <v>399</v>
      </c>
      <c r="C677" s="16" t="s">
        <v>391</v>
      </c>
      <c r="D677" s="17" t="s">
        <v>21</v>
      </c>
      <c r="E677" s="25" t="n">
        <f aca="false">E678</f>
        <v>12481.8</v>
      </c>
      <c r="F677" s="25" t="n">
        <f aca="false">F678</f>
        <v>12481.8</v>
      </c>
    </row>
    <row r="678" s="8" customFormat="true" ht="31.5" hidden="false" customHeight="true" outlineLevel="0" collapsed="false">
      <c r="A678" s="44" t="s">
        <v>79</v>
      </c>
      <c r="B678" s="17" t="s">
        <v>399</v>
      </c>
      <c r="C678" s="16" t="s">
        <v>391</v>
      </c>
      <c r="D678" s="17" t="s">
        <v>80</v>
      </c>
      <c r="E678" s="25" t="n">
        <f aca="false">E679+E680</f>
        <v>12481.8</v>
      </c>
      <c r="F678" s="25" t="n">
        <f aca="false">F679+F680</f>
        <v>12481.8</v>
      </c>
    </row>
    <row r="679" s="8" customFormat="true" ht="21.75" hidden="false" customHeight="true" outlineLevel="0" collapsed="false">
      <c r="A679" s="67" t="s">
        <v>81</v>
      </c>
      <c r="B679" s="17" t="s">
        <v>399</v>
      </c>
      <c r="C679" s="16" t="s">
        <v>391</v>
      </c>
      <c r="D679" s="16" t="s">
        <v>82</v>
      </c>
      <c r="E679" s="25" t="n">
        <f aca="false">11485-872.9+1669.7+100</f>
        <v>12381.8</v>
      </c>
      <c r="F679" s="25" t="n">
        <f aca="false">11485-872.9+1669.7+100</f>
        <v>12381.8</v>
      </c>
    </row>
    <row r="680" s="8" customFormat="true" ht="21.75" hidden="false" customHeight="true" outlineLevel="0" collapsed="false">
      <c r="A680" s="45" t="s">
        <v>402</v>
      </c>
      <c r="B680" s="17" t="s">
        <v>399</v>
      </c>
      <c r="C680" s="16" t="s">
        <v>391</v>
      </c>
      <c r="D680" s="16" t="s">
        <v>403</v>
      </c>
      <c r="E680" s="25" t="n">
        <v>100</v>
      </c>
      <c r="F680" s="25" t="n">
        <v>100</v>
      </c>
    </row>
    <row r="681" s="8" customFormat="true" ht="28.5" hidden="false" customHeight="true" outlineLevel="0" collapsed="false">
      <c r="A681" s="45" t="s">
        <v>404</v>
      </c>
      <c r="B681" s="17" t="s">
        <v>399</v>
      </c>
      <c r="C681" s="104" t="s">
        <v>405</v>
      </c>
      <c r="D681" s="16" t="s">
        <v>21</v>
      </c>
      <c r="E681" s="25" t="n">
        <f aca="false">E682</f>
        <v>108510</v>
      </c>
      <c r="F681" s="25"/>
    </row>
    <row r="682" s="8" customFormat="true" ht="28.5" hidden="false" customHeight="true" outlineLevel="0" collapsed="false">
      <c r="A682" s="45" t="s">
        <v>406</v>
      </c>
      <c r="B682" s="17" t="s">
        <v>399</v>
      </c>
      <c r="C682" s="23" t="s">
        <v>405</v>
      </c>
      <c r="D682" s="16" t="s">
        <v>21</v>
      </c>
      <c r="E682" s="25" t="n">
        <f aca="false">E683</f>
        <v>108510</v>
      </c>
      <c r="F682" s="25"/>
    </row>
    <row r="683" s="8" customFormat="true" ht="28.5" hidden="false" customHeight="true" outlineLevel="0" collapsed="false">
      <c r="A683" s="44" t="s">
        <v>79</v>
      </c>
      <c r="B683" s="17" t="s">
        <v>399</v>
      </c>
      <c r="C683" s="23" t="s">
        <v>405</v>
      </c>
      <c r="D683" s="16" t="s">
        <v>80</v>
      </c>
      <c r="E683" s="25" t="n">
        <f aca="false">E684</f>
        <v>108510</v>
      </c>
      <c r="F683" s="25"/>
    </row>
    <row r="684" s="8" customFormat="true" ht="21.75" hidden="false" customHeight="true" outlineLevel="0" collapsed="false">
      <c r="A684" s="67" t="s">
        <v>81</v>
      </c>
      <c r="B684" s="17" t="s">
        <v>399</v>
      </c>
      <c r="C684" s="16" t="s">
        <v>405</v>
      </c>
      <c r="D684" s="16" t="s">
        <v>82</v>
      </c>
      <c r="E684" s="25" t="n">
        <f aca="false">108510</f>
        <v>108510</v>
      </c>
      <c r="F684" s="25"/>
    </row>
    <row r="685" s="8" customFormat="true" ht="42.75" hidden="false" customHeight="true" outlineLevel="0" collapsed="false">
      <c r="A685" s="22" t="s">
        <v>396</v>
      </c>
      <c r="B685" s="17" t="s">
        <v>399</v>
      </c>
      <c r="C685" s="59" t="s">
        <v>397</v>
      </c>
      <c r="D685" s="16" t="s">
        <v>21</v>
      </c>
      <c r="E685" s="25" t="n">
        <f aca="false">E686</f>
        <v>40736.8</v>
      </c>
      <c r="F685" s="25"/>
    </row>
    <row r="686" s="8" customFormat="true" ht="32.25" hidden="false" customHeight="true" outlineLevel="0" collapsed="false">
      <c r="A686" s="78" t="s">
        <v>79</v>
      </c>
      <c r="B686" s="17" t="s">
        <v>399</v>
      </c>
      <c r="C686" s="17" t="s">
        <v>397</v>
      </c>
      <c r="D686" s="16" t="s">
        <v>80</v>
      </c>
      <c r="E686" s="25" t="n">
        <f aca="false">E687+E688</f>
        <v>40736.8</v>
      </c>
      <c r="F686" s="25"/>
    </row>
    <row r="687" s="8" customFormat="true" ht="18.75" hidden="false" customHeight="true" outlineLevel="0" collapsed="false">
      <c r="A687" s="45" t="s">
        <v>81</v>
      </c>
      <c r="B687" s="17" t="s">
        <v>399</v>
      </c>
      <c r="C687" s="57" t="s">
        <v>397</v>
      </c>
      <c r="D687" s="16" t="s">
        <v>82</v>
      </c>
      <c r="E687" s="25" t="n">
        <f aca="false">7612.8+2679.2+415+1000+9070.3+9890+2600+7670.2-812.5+28.6+150+370.2+9</f>
        <v>40682.8</v>
      </c>
      <c r="F687" s="25"/>
    </row>
    <row r="688" s="8" customFormat="true" ht="18.75" hidden="false" customHeight="true" outlineLevel="0" collapsed="false">
      <c r="A688" s="45" t="s">
        <v>402</v>
      </c>
      <c r="B688" s="17" t="s">
        <v>399</v>
      </c>
      <c r="C688" s="57" t="s">
        <v>397</v>
      </c>
      <c r="D688" s="16" t="s">
        <v>403</v>
      </c>
      <c r="E688" s="25" t="n">
        <f aca="false">277.4-277.4+54</f>
        <v>54</v>
      </c>
      <c r="F688" s="25"/>
    </row>
    <row r="689" s="8" customFormat="true" ht="42.75" hidden="false" customHeight="true" outlineLevel="0" collapsed="false">
      <c r="A689" s="67" t="s">
        <v>214</v>
      </c>
      <c r="B689" s="17" t="s">
        <v>399</v>
      </c>
      <c r="C689" s="77" t="s">
        <v>395</v>
      </c>
      <c r="D689" s="16" t="s">
        <v>21</v>
      </c>
      <c r="E689" s="18" t="n">
        <f aca="false">E690</f>
        <v>2450</v>
      </c>
      <c r="F689" s="25"/>
    </row>
    <row r="690" s="8" customFormat="true" ht="29.25" hidden="false" customHeight="true" outlineLevel="0" collapsed="false">
      <c r="A690" s="44" t="s">
        <v>79</v>
      </c>
      <c r="B690" s="17" t="s">
        <v>399</v>
      </c>
      <c r="C690" s="85" t="s">
        <v>395</v>
      </c>
      <c r="D690" s="16" t="s">
        <v>80</v>
      </c>
      <c r="E690" s="25" t="n">
        <f aca="false">E691</f>
        <v>2450</v>
      </c>
      <c r="F690" s="25"/>
    </row>
    <row r="691" s="8" customFormat="true" ht="18" hidden="false" customHeight="true" outlineLevel="0" collapsed="false">
      <c r="A691" s="67" t="s">
        <v>81</v>
      </c>
      <c r="B691" s="17" t="s">
        <v>399</v>
      </c>
      <c r="C691" s="77" t="s">
        <v>395</v>
      </c>
      <c r="D691" s="16" t="s">
        <v>82</v>
      </c>
      <c r="E691" s="25" t="n">
        <f aca="false">1400+1250-200</f>
        <v>2450</v>
      </c>
      <c r="F691" s="25"/>
    </row>
    <row r="692" s="8" customFormat="true" ht="68.25" hidden="false" customHeight="true" outlineLevel="0" collapsed="false">
      <c r="A692" s="22" t="s">
        <v>393</v>
      </c>
      <c r="B692" s="17" t="s">
        <v>399</v>
      </c>
      <c r="C692" s="59" t="s">
        <v>394</v>
      </c>
      <c r="D692" s="17" t="s">
        <v>21</v>
      </c>
      <c r="E692" s="25" t="n">
        <f aca="false">E693</f>
        <v>38147</v>
      </c>
      <c r="F692" s="25" t="n">
        <f aca="false">F693</f>
        <v>38147</v>
      </c>
    </row>
    <row r="693" s="8" customFormat="true" ht="22.5" hidden="false" customHeight="true" outlineLevel="0" collapsed="false">
      <c r="A693" s="26" t="s">
        <v>44</v>
      </c>
      <c r="B693" s="17" t="s">
        <v>399</v>
      </c>
      <c r="C693" s="57" t="s">
        <v>394</v>
      </c>
      <c r="D693" s="17" t="s">
        <v>45</v>
      </c>
      <c r="E693" s="25" t="n">
        <f aca="false">E694</f>
        <v>38147</v>
      </c>
      <c r="F693" s="25" t="n">
        <f aca="false">F694</f>
        <v>38147</v>
      </c>
    </row>
    <row r="694" s="8" customFormat="true" ht="30" hidden="false" customHeight="true" outlineLevel="0" collapsed="false">
      <c r="A694" s="26" t="s">
        <v>46</v>
      </c>
      <c r="B694" s="17" t="s">
        <v>399</v>
      </c>
      <c r="C694" s="57" t="s">
        <v>394</v>
      </c>
      <c r="D694" s="16" t="s">
        <v>47</v>
      </c>
      <c r="E694" s="25" t="n">
        <f aca="false">38147</f>
        <v>38147</v>
      </c>
      <c r="F694" s="25" t="n">
        <f aca="false">E694</f>
        <v>38147</v>
      </c>
    </row>
    <row r="695" s="8" customFormat="true" ht="66" hidden="false" customHeight="true" outlineLevel="0" collapsed="false">
      <c r="A695" s="41" t="s">
        <v>75</v>
      </c>
      <c r="B695" s="17" t="s">
        <v>399</v>
      </c>
      <c r="C695" s="28" t="s">
        <v>76</v>
      </c>
      <c r="D695" s="28" t="s">
        <v>21</v>
      </c>
      <c r="E695" s="42" t="n">
        <f aca="false">E696</f>
        <v>158.7</v>
      </c>
      <c r="F695" s="25"/>
    </row>
    <row r="696" s="8" customFormat="true" ht="30" hidden="false" customHeight="true" outlineLevel="0" collapsed="false">
      <c r="A696" s="44" t="s">
        <v>79</v>
      </c>
      <c r="B696" s="17" t="s">
        <v>399</v>
      </c>
      <c r="C696" s="28" t="s">
        <v>76</v>
      </c>
      <c r="D696" s="28" t="s">
        <v>80</v>
      </c>
      <c r="E696" s="42" t="n">
        <f aca="false">E697</f>
        <v>158.7</v>
      </c>
      <c r="F696" s="25"/>
    </row>
    <row r="697" s="8" customFormat="true" ht="21.75" hidden="false" customHeight="true" outlineLevel="0" collapsed="false">
      <c r="A697" s="67" t="s">
        <v>81</v>
      </c>
      <c r="B697" s="17" t="s">
        <v>399</v>
      </c>
      <c r="C697" s="27" t="s">
        <v>76</v>
      </c>
      <c r="D697" s="27" t="s">
        <v>82</v>
      </c>
      <c r="E697" s="37" t="n">
        <f aca="false">300-141.3</f>
        <v>158.7</v>
      </c>
      <c r="F697" s="25"/>
    </row>
    <row r="698" s="8" customFormat="true" ht="53.25" hidden="false" customHeight="true" outlineLevel="0" collapsed="false">
      <c r="A698" s="22" t="s">
        <v>407</v>
      </c>
      <c r="B698" s="57" t="s">
        <v>399</v>
      </c>
      <c r="C698" s="16" t="s">
        <v>408</v>
      </c>
      <c r="D698" s="17" t="s">
        <v>21</v>
      </c>
      <c r="E698" s="65" t="n">
        <f aca="false">E699</f>
        <v>896.7</v>
      </c>
      <c r="F698" s="25"/>
    </row>
    <row r="699" s="8" customFormat="true" ht="28.5" hidden="false" customHeight="true" outlineLevel="0" collapsed="false">
      <c r="A699" s="45" t="s">
        <v>409</v>
      </c>
      <c r="B699" s="57" t="s">
        <v>399</v>
      </c>
      <c r="C699" s="16" t="s">
        <v>410</v>
      </c>
      <c r="D699" s="17" t="s">
        <v>21</v>
      </c>
      <c r="E699" s="65" t="n">
        <f aca="false">E700</f>
        <v>896.7</v>
      </c>
      <c r="F699" s="25"/>
    </row>
    <row r="700" s="8" customFormat="true" ht="27.75" hidden="false" customHeight="true" outlineLevel="0" collapsed="false">
      <c r="A700" s="44" t="s">
        <v>79</v>
      </c>
      <c r="B700" s="57" t="s">
        <v>399</v>
      </c>
      <c r="C700" s="16" t="s">
        <v>410</v>
      </c>
      <c r="D700" s="28" t="s">
        <v>80</v>
      </c>
      <c r="E700" s="42" t="n">
        <f aca="false">E701</f>
        <v>896.7</v>
      </c>
      <c r="F700" s="25"/>
    </row>
    <row r="701" s="8" customFormat="true" ht="18.75" hidden="false" customHeight="true" outlineLevel="0" collapsed="false">
      <c r="A701" s="45" t="s">
        <v>81</v>
      </c>
      <c r="B701" s="57" t="s">
        <v>399</v>
      </c>
      <c r="C701" s="16" t="s">
        <v>410</v>
      </c>
      <c r="D701" s="28" t="s">
        <v>82</v>
      </c>
      <c r="E701" s="42" t="n">
        <f aca="false">820+25+21.7+30</f>
        <v>896.7</v>
      </c>
      <c r="F701" s="25"/>
    </row>
    <row r="702" s="8" customFormat="true" ht="17.25" hidden="false" customHeight="true" outlineLevel="0" collapsed="false">
      <c r="A702" s="40" t="s">
        <v>411</v>
      </c>
      <c r="B702" s="17" t="s">
        <v>412</v>
      </c>
      <c r="C702" s="17" t="s">
        <v>20</v>
      </c>
      <c r="D702" s="17" t="s">
        <v>21</v>
      </c>
      <c r="E702" s="25" t="n">
        <f aca="false">E703</f>
        <v>992</v>
      </c>
      <c r="F702" s="25" t="n">
        <f aca="false">F703</f>
        <v>0</v>
      </c>
    </row>
    <row r="703" s="8" customFormat="true" ht="16.5" hidden="false" customHeight="true" outlineLevel="0" collapsed="false">
      <c r="A703" s="22" t="s">
        <v>413</v>
      </c>
      <c r="B703" s="17" t="s">
        <v>412</v>
      </c>
      <c r="C703" s="57" t="s">
        <v>397</v>
      </c>
      <c r="D703" s="17" t="s">
        <v>21</v>
      </c>
      <c r="E703" s="25" t="n">
        <f aca="false">E704</f>
        <v>992</v>
      </c>
      <c r="F703" s="25" t="n">
        <f aca="false">F704</f>
        <v>0</v>
      </c>
    </row>
    <row r="704" s="8" customFormat="true" ht="42" hidden="false" customHeight="true" outlineLevel="0" collapsed="false">
      <c r="A704" s="22" t="s">
        <v>396</v>
      </c>
      <c r="B704" s="17" t="s">
        <v>412</v>
      </c>
      <c r="C704" s="57" t="s">
        <v>397</v>
      </c>
      <c r="D704" s="16" t="s">
        <v>21</v>
      </c>
      <c r="E704" s="25" t="n">
        <f aca="false">E705</f>
        <v>992</v>
      </c>
      <c r="F704" s="25"/>
    </row>
    <row r="705" s="8" customFormat="true" ht="30" hidden="false" customHeight="true" outlineLevel="0" collapsed="false">
      <c r="A705" s="44" t="s">
        <v>79</v>
      </c>
      <c r="B705" s="17" t="s">
        <v>412</v>
      </c>
      <c r="C705" s="57" t="s">
        <v>397</v>
      </c>
      <c r="D705" s="16" t="s">
        <v>80</v>
      </c>
      <c r="E705" s="25" t="n">
        <f aca="false">E706</f>
        <v>992</v>
      </c>
      <c r="F705" s="25"/>
    </row>
    <row r="706" s="8" customFormat="true" ht="21.75" hidden="false" customHeight="true" outlineLevel="0" collapsed="false">
      <c r="A706" s="45" t="s">
        <v>81</v>
      </c>
      <c r="B706" s="17" t="s">
        <v>412</v>
      </c>
      <c r="C706" s="57" t="s">
        <v>397</v>
      </c>
      <c r="D706" s="16" t="s">
        <v>82</v>
      </c>
      <c r="E706" s="25" t="n">
        <f aca="false">1125+610+80+250-1125-56+108</f>
        <v>992</v>
      </c>
      <c r="F706" s="25"/>
    </row>
    <row r="707" customFormat="false" ht="33" hidden="false" customHeight="true" outlineLevel="0" collapsed="false">
      <c r="A707" s="22" t="s">
        <v>414</v>
      </c>
      <c r="B707" s="17" t="s">
        <v>415</v>
      </c>
      <c r="C707" s="17" t="s">
        <v>20</v>
      </c>
      <c r="D707" s="17" t="s">
        <v>21</v>
      </c>
      <c r="E707" s="25" t="n">
        <f aca="false">E708</f>
        <v>1948.8</v>
      </c>
      <c r="F707" s="25" t="n">
        <f aca="false">F708</f>
        <v>1948.8</v>
      </c>
    </row>
    <row r="708" customFormat="false" ht="23.25" hidden="false" customHeight="true" outlineLevel="0" collapsed="false">
      <c r="A708" s="22" t="s">
        <v>416</v>
      </c>
      <c r="B708" s="17" t="s">
        <v>415</v>
      </c>
      <c r="C708" s="103" t="s">
        <v>391</v>
      </c>
      <c r="D708" s="17" t="s">
        <v>21</v>
      </c>
      <c r="E708" s="25" t="n">
        <f aca="false">E709</f>
        <v>1948.8</v>
      </c>
      <c r="F708" s="25" t="n">
        <f aca="false">F709</f>
        <v>1948.8</v>
      </c>
    </row>
    <row r="709" customFormat="false" ht="57.75" hidden="false" customHeight="true" outlineLevel="0" collapsed="false">
      <c r="A709" s="22" t="s">
        <v>417</v>
      </c>
      <c r="B709" s="17" t="s">
        <v>415</v>
      </c>
      <c r="C709" s="16" t="s">
        <v>391</v>
      </c>
      <c r="D709" s="17" t="s">
        <v>21</v>
      </c>
      <c r="E709" s="25" t="n">
        <f aca="false">E711</f>
        <v>1948.8</v>
      </c>
      <c r="F709" s="25" t="n">
        <f aca="false">F711</f>
        <v>1948.8</v>
      </c>
    </row>
    <row r="710" customFormat="false" ht="30" hidden="false" customHeight="true" outlineLevel="0" collapsed="false">
      <c r="A710" s="44" t="s">
        <v>79</v>
      </c>
      <c r="B710" s="17" t="s">
        <v>415</v>
      </c>
      <c r="C710" s="16" t="s">
        <v>391</v>
      </c>
      <c r="D710" s="17" t="s">
        <v>80</v>
      </c>
      <c r="E710" s="25" t="n">
        <v>1181.6</v>
      </c>
      <c r="F710" s="25" t="n">
        <v>1181.6</v>
      </c>
    </row>
    <row r="711" customFormat="false" ht="24" hidden="false" customHeight="true" outlineLevel="0" collapsed="false">
      <c r="A711" s="67" t="s">
        <v>81</v>
      </c>
      <c r="B711" s="17" t="s">
        <v>415</v>
      </c>
      <c r="C711" s="16" t="s">
        <v>391</v>
      </c>
      <c r="D711" s="16" t="s">
        <v>82</v>
      </c>
      <c r="E711" s="25" t="n">
        <f aca="false">1181.6-80.8+848</f>
        <v>1948.8</v>
      </c>
      <c r="F711" s="25" t="n">
        <f aca="false">E711</f>
        <v>1948.8</v>
      </c>
    </row>
    <row r="712" customFormat="false" ht="17.25" hidden="false" customHeight="true" outlineLevel="0" collapsed="false">
      <c r="A712" s="40" t="s">
        <v>418</v>
      </c>
      <c r="B712" s="57" t="s">
        <v>419</v>
      </c>
      <c r="C712" s="57" t="s">
        <v>20</v>
      </c>
      <c r="D712" s="57" t="s">
        <v>21</v>
      </c>
      <c r="E712" s="65" t="n">
        <f aca="false">E719+E713+E739+E727+E736</f>
        <v>22296.7</v>
      </c>
      <c r="F712" s="65" t="n">
        <f aca="false">F719+F713</f>
        <v>17486.1</v>
      </c>
    </row>
    <row r="713" customFormat="false" ht="18" hidden="false" customHeight="true" outlineLevel="0" collapsed="false">
      <c r="A713" s="22" t="s">
        <v>36</v>
      </c>
      <c r="B713" s="57" t="s">
        <v>419</v>
      </c>
      <c r="C713" s="103" t="s">
        <v>391</v>
      </c>
      <c r="D713" s="17" t="s">
        <v>21</v>
      </c>
      <c r="E713" s="65" t="n">
        <f aca="false">E714</f>
        <v>15186.1</v>
      </c>
      <c r="F713" s="65" t="n">
        <f aca="false">F714</f>
        <v>15186.1</v>
      </c>
    </row>
    <row r="714" customFormat="false" ht="30.75" hidden="false" customHeight="true" outlineLevel="0" collapsed="false">
      <c r="A714" s="22" t="s">
        <v>420</v>
      </c>
      <c r="B714" s="57" t="s">
        <v>419</v>
      </c>
      <c r="C714" s="16" t="s">
        <v>391</v>
      </c>
      <c r="D714" s="17" t="s">
        <v>21</v>
      </c>
      <c r="E714" s="65" t="n">
        <f aca="false">E715+E717</f>
        <v>15186.1</v>
      </c>
      <c r="F714" s="65" t="n">
        <f aca="false">F715+F717</f>
        <v>15186.1</v>
      </c>
    </row>
    <row r="715" customFormat="false" ht="65.25" hidden="false" customHeight="true" outlineLevel="0" collapsed="false">
      <c r="A715" s="19" t="s">
        <v>28</v>
      </c>
      <c r="B715" s="17" t="s">
        <v>419</v>
      </c>
      <c r="C715" s="16" t="s">
        <v>391</v>
      </c>
      <c r="D715" s="17" t="s">
        <v>29</v>
      </c>
      <c r="E715" s="25" t="n">
        <f aca="false">E716</f>
        <v>14650</v>
      </c>
      <c r="F715" s="25" t="n">
        <f aca="false">F716</f>
        <v>14650</v>
      </c>
    </row>
    <row r="716" customFormat="false" ht="23.25" hidden="false" customHeight="true" outlineLevel="0" collapsed="false">
      <c r="A716" s="20" t="s">
        <v>30</v>
      </c>
      <c r="B716" s="57" t="s">
        <v>419</v>
      </c>
      <c r="C716" s="16" t="s">
        <v>391</v>
      </c>
      <c r="D716" s="17" t="s">
        <v>31</v>
      </c>
      <c r="E716" s="65" t="n">
        <f aca="false">13100-250+1800</f>
        <v>14650</v>
      </c>
      <c r="F716" s="65" t="n">
        <f aca="false">E716</f>
        <v>14650</v>
      </c>
    </row>
    <row r="717" customFormat="false" ht="23.25" hidden="false" customHeight="true" outlineLevel="0" collapsed="false">
      <c r="A717" s="26" t="s">
        <v>44</v>
      </c>
      <c r="B717" s="57" t="s">
        <v>419</v>
      </c>
      <c r="C717" s="16" t="s">
        <v>391</v>
      </c>
      <c r="D717" s="17" t="s">
        <v>45</v>
      </c>
      <c r="E717" s="65" t="n">
        <f aca="false">E718</f>
        <v>536.1</v>
      </c>
      <c r="F717" s="65" t="n">
        <f aca="false">F718</f>
        <v>536.1</v>
      </c>
    </row>
    <row r="718" customFormat="false" ht="30.75" hidden="false" customHeight="true" outlineLevel="0" collapsed="false">
      <c r="A718" s="29" t="s">
        <v>46</v>
      </c>
      <c r="B718" s="17" t="s">
        <v>419</v>
      </c>
      <c r="C718" s="16" t="s">
        <v>391</v>
      </c>
      <c r="D718" s="17" t="s">
        <v>47</v>
      </c>
      <c r="E718" s="25" t="n">
        <f aca="false">5757.6+810-3750-2281.5</f>
        <v>536.1</v>
      </c>
      <c r="F718" s="25" t="n">
        <f aca="false">E718</f>
        <v>536.1</v>
      </c>
    </row>
    <row r="719" customFormat="false" ht="29.25" hidden="false" customHeight="true" outlineLevel="0" collapsed="false">
      <c r="A719" s="22" t="s">
        <v>421</v>
      </c>
      <c r="B719" s="57" t="s">
        <v>419</v>
      </c>
      <c r="C719" s="103" t="s">
        <v>391</v>
      </c>
      <c r="D719" s="57" t="s">
        <v>21</v>
      </c>
      <c r="E719" s="65" t="n">
        <f aca="false">E720</f>
        <v>2300</v>
      </c>
      <c r="F719" s="65" t="n">
        <f aca="false">F720</f>
        <v>2300</v>
      </c>
    </row>
    <row r="720" customFormat="false" ht="42.75" hidden="false" customHeight="true" outlineLevel="0" collapsed="false">
      <c r="A720" s="32" t="s">
        <v>422</v>
      </c>
      <c r="B720" s="17" t="s">
        <v>419</v>
      </c>
      <c r="C720" s="16" t="s">
        <v>391</v>
      </c>
      <c r="D720" s="17" t="s">
        <v>21</v>
      </c>
      <c r="E720" s="25" t="n">
        <f aca="false">E721+E723+E725</f>
        <v>2300</v>
      </c>
      <c r="F720" s="25" t="n">
        <f aca="false">F721+F723+F725</f>
        <v>2300</v>
      </c>
    </row>
    <row r="721" customFormat="false" ht="69.75" hidden="false" customHeight="true" outlineLevel="0" collapsed="false">
      <c r="A721" s="20" t="s">
        <v>28</v>
      </c>
      <c r="B721" s="57" t="s">
        <v>419</v>
      </c>
      <c r="C721" s="16" t="s">
        <v>391</v>
      </c>
      <c r="D721" s="57" t="s">
        <v>29</v>
      </c>
      <c r="E721" s="65" t="n">
        <f aca="false">E722</f>
        <v>2000</v>
      </c>
      <c r="F721" s="65" t="n">
        <f aca="false">F722</f>
        <v>2000</v>
      </c>
    </row>
    <row r="722" customFormat="false" ht="30" hidden="false" customHeight="true" outlineLevel="0" collapsed="false">
      <c r="A722" s="20" t="s">
        <v>423</v>
      </c>
      <c r="B722" s="57" t="s">
        <v>419</v>
      </c>
      <c r="C722" s="16" t="s">
        <v>391</v>
      </c>
      <c r="D722" s="16" t="s">
        <v>104</v>
      </c>
      <c r="E722" s="65" t="n">
        <v>2000</v>
      </c>
      <c r="F722" s="65" t="n">
        <v>2000</v>
      </c>
    </row>
    <row r="723" customFormat="false" ht="27.75" hidden="false" customHeight="true" outlineLevel="0" collapsed="false">
      <c r="A723" s="20" t="s">
        <v>338</v>
      </c>
      <c r="B723" s="57" t="s">
        <v>419</v>
      </c>
      <c r="C723" s="16" t="s">
        <v>391</v>
      </c>
      <c r="D723" s="23" t="s">
        <v>45</v>
      </c>
      <c r="E723" s="65" t="n">
        <f aca="false">E724</f>
        <v>288</v>
      </c>
      <c r="F723" s="65" t="n">
        <f aca="false">F724</f>
        <v>288</v>
      </c>
    </row>
    <row r="724" customFormat="false" ht="27.75" hidden="false" customHeight="true" outlineLevel="0" collapsed="false">
      <c r="A724" s="26" t="s">
        <v>339</v>
      </c>
      <c r="B724" s="57" t="s">
        <v>419</v>
      </c>
      <c r="C724" s="16" t="s">
        <v>391</v>
      </c>
      <c r="D724" s="23" t="s">
        <v>47</v>
      </c>
      <c r="E724" s="65" t="n">
        <f aca="false">298-10</f>
        <v>288</v>
      </c>
      <c r="F724" s="65" t="n">
        <f aca="false">298-10</f>
        <v>288</v>
      </c>
    </row>
    <row r="725" customFormat="false" ht="24" hidden="false" customHeight="true" outlineLevel="0" collapsed="false">
      <c r="A725" s="26" t="s">
        <v>48</v>
      </c>
      <c r="B725" s="57" t="s">
        <v>419</v>
      </c>
      <c r="C725" s="16" t="s">
        <v>391</v>
      </c>
      <c r="D725" s="17" t="s">
        <v>49</v>
      </c>
      <c r="E725" s="65" t="n">
        <f aca="false">E726</f>
        <v>12</v>
      </c>
      <c r="F725" s="65" t="n">
        <f aca="false">F726</f>
        <v>12</v>
      </c>
    </row>
    <row r="726" customFormat="false" ht="21" hidden="false" customHeight="true" outlineLevel="0" collapsed="false">
      <c r="A726" s="26" t="s">
        <v>50</v>
      </c>
      <c r="B726" s="57" t="s">
        <v>419</v>
      </c>
      <c r="C726" s="16" t="s">
        <v>391</v>
      </c>
      <c r="D726" s="17" t="s">
        <v>51</v>
      </c>
      <c r="E726" s="65" t="n">
        <f aca="false">2+10</f>
        <v>12</v>
      </c>
      <c r="F726" s="65" t="n">
        <f aca="false">2+10</f>
        <v>12</v>
      </c>
    </row>
    <row r="727" customFormat="false" ht="42" hidden="false" customHeight="true" outlineLevel="0" collapsed="false">
      <c r="A727" s="22" t="s">
        <v>396</v>
      </c>
      <c r="B727" s="57" t="s">
        <v>419</v>
      </c>
      <c r="C727" s="16" t="s">
        <v>424</v>
      </c>
      <c r="D727" s="17" t="s">
        <v>21</v>
      </c>
      <c r="E727" s="65" t="n">
        <f aca="false">E728+E731</f>
        <v>4366</v>
      </c>
      <c r="F727" s="65"/>
    </row>
    <row r="728" customFormat="false" ht="23.25" hidden="false" customHeight="true" outlineLevel="0" collapsed="false">
      <c r="A728" s="29" t="s">
        <v>40</v>
      </c>
      <c r="B728" s="17" t="s">
        <v>419</v>
      </c>
      <c r="C728" s="16" t="s">
        <v>425</v>
      </c>
      <c r="D728" s="17" t="s">
        <v>21</v>
      </c>
      <c r="E728" s="25" t="n">
        <f aca="false">E729</f>
        <v>2000</v>
      </c>
      <c r="F728" s="25"/>
    </row>
    <row r="729" customFormat="false" ht="66.75" hidden="false" customHeight="true" outlineLevel="0" collapsed="false">
      <c r="A729" s="20" t="s">
        <v>28</v>
      </c>
      <c r="B729" s="57" t="s">
        <v>419</v>
      </c>
      <c r="C729" s="16" t="s">
        <v>425</v>
      </c>
      <c r="D729" s="17" t="s">
        <v>29</v>
      </c>
      <c r="E729" s="65" t="n">
        <f aca="false">E730</f>
        <v>2000</v>
      </c>
      <c r="F729" s="65"/>
    </row>
    <row r="730" customFormat="false" ht="19.5" hidden="false" customHeight="true" outlineLevel="0" collapsed="false">
      <c r="A730" s="20" t="s">
        <v>30</v>
      </c>
      <c r="B730" s="57" t="s">
        <v>419</v>
      </c>
      <c r="C730" s="16" t="s">
        <v>425</v>
      </c>
      <c r="D730" s="17" t="s">
        <v>31</v>
      </c>
      <c r="E730" s="65" t="n">
        <v>2000</v>
      </c>
      <c r="F730" s="65"/>
    </row>
    <row r="731" customFormat="false" ht="27.75" hidden="false" customHeight="true" outlineLevel="0" collapsed="false">
      <c r="A731" s="26" t="s">
        <v>42</v>
      </c>
      <c r="B731" s="57" t="s">
        <v>419</v>
      </c>
      <c r="C731" s="16" t="s">
        <v>426</v>
      </c>
      <c r="D731" s="17" t="s">
        <v>21</v>
      </c>
      <c r="E731" s="65" t="n">
        <f aca="false">E732+E734</f>
        <v>2366</v>
      </c>
      <c r="F731" s="65"/>
    </row>
    <row r="732" customFormat="false" ht="27.75" hidden="false" customHeight="true" outlineLevel="0" collapsed="false">
      <c r="A732" s="20" t="s">
        <v>338</v>
      </c>
      <c r="B732" s="57" t="s">
        <v>419</v>
      </c>
      <c r="C732" s="16" t="s">
        <v>426</v>
      </c>
      <c r="D732" s="17" t="s">
        <v>45</v>
      </c>
      <c r="E732" s="65" t="n">
        <f aca="false">E733</f>
        <v>2345.5</v>
      </c>
      <c r="F732" s="65"/>
    </row>
    <row r="733" customFormat="false" ht="27.75" hidden="false" customHeight="true" outlineLevel="0" collapsed="false">
      <c r="A733" s="26" t="s">
        <v>339</v>
      </c>
      <c r="B733" s="57" t="s">
        <v>419</v>
      </c>
      <c r="C733" s="16" t="s">
        <v>426</v>
      </c>
      <c r="D733" s="17" t="s">
        <v>47</v>
      </c>
      <c r="E733" s="65" t="n">
        <f aca="false">3000-20.5-610-80+56</f>
        <v>2345.5</v>
      </c>
      <c r="F733" s="65"/>
    </row>
    <row r="734" customFormat="false" ht="18" hidden="false" customHeight="true" outlineLevel="0" collapsed="false">
      <c r="A734" s="26" t="s">
        <v>48</v>
      </c>
      <c r="B734" s="57" t="s">
        <v>419</v>
      </c>
      <c r="C734" s="16" t="s">
        <v>426</v>
      </c>
      <c r="D734" s="17" t="s">
        <v>49</v>
      </c>
      <c r="E734" s="65" t="n">
        <f aca="false">E735</f>
        <v>20.5</v>
      </c>
      <c r="F734" s="65"/>
    </row>
    <row r="735" customFormat="false" ht="15.75" hidden="false" customHeight="true" outlineLevel="0" collapsed="false">
      <c r="A735" s="26" t="s">
        <v>50</v>
      </c>
      <c r="B735" s="57" t="s">
        <v>419</v>
      </c>
      <c r="C735" s="16" t="s">
        <v>426</v>
      </c>
      <c r="D735" s="17" t="s">
        <v>51</v>
      </c>
      <c r="E735" s="65" t="n">
        <v>20.5</v>
      </c>
      <c r="F735" s="65"/>
    </row>
    <row r="736" customFormat="false" ht="66.75" hidden="false" customHeight="true" outlineLevel="0" collapsed="false">
      <c r="A736" s="41" t="s">
        <v>75</v>
      </c>
      <c r="B736" s="57" t="s">
        <v>419</v>
      </c>
      <c r="C736" s="28" t="s">
        <v>76</v>
      </c>
      <c r="D736" s="28" t="s">
        <v>21</v>
      </c>
      <c r="E736" s="42" t="n">
        <f aca="false">E737</f>
        <v>341.3</v>
      </c>
      <c r="F736" s="65"/>
    </row>
    <row r="737" customFormat="false" ht="29.25" hidden="false" customHeight="true" outlineLevel="0" collapsed="false">
      <c r="A737" s="20" t="s">
        <v>338</v>
      </c>
      <c r="B737" s="57" t="s">
        <v>419</v>
      </c>
      <c r="C737" s="28" t="s">
        <v>76</v>
      </c>
      <c r="D737" s="28" t="s">
        <v>45</v>
      </c>
      <c r="E737" s="42" t="n">
        <f aca="false">E738</f>
        <v>341.3</v>
      </c>
      <c r="F737" s="65"/>
    </row>
    <row r="738" customFormat="false" ht="28.5" hidden="false" customHeight="true" outlineLevel="0" collapsed="false">
      <c r="A738" s="26" t="s">
        <v>339</v>
      </c>
      <c r="B738" s="57" t="s">
        <v>419</v>
      </c>
      <c r="C738" s="28" t="s">
        <v>76</v>
      </c>
      <c r="D738" s="28" t="s">
        <v>47</v>
      </c>
      <c r="E738" s="42" t="n">
        <f aca="false">200+141.3</f>
        <v>341.3</v>
      </c>
      <c r="F738" s="65"/>
    </row>
    <row r="739" customFormat="false" ht="52.5" hidden="false" customHeight="true" outlineLevel="0" collapsed="false">
      <c r="A739" s="22" t="s">
        <v>407</v>
      </c>
      <c r="B739" s="57" t="s">
        <v>419</v>
      </c>
      <c r="C739" s="16" t="s">
        <v>408</v>
      </c>
      <c r="D739" s="17" t="s">
        <v>21</v>
      </c>
      <c r="E739" s="65" t="n">
        <f aca="false">E740</f>
        <v>103.3</v>
      </c>
      <c r="F739" s="65"/>
    </row>
    <row r="740" customFormat="false" ht="29.25" hidden="false" customHeight="true" outlineLevel="0" collapsed="false">
      <c r="A740" s="26" t="s">
        <v>427</v>
      </c>
      <c r="B740" s="57" t="s">
        <v>419</v>
      </c>
      <c r="C740" s="16" t="s">
        <v>428</v>
      </c>
      <c r="D740" s="17" t="s">
        <v>21</v>
      </c>
      <c r="E740" s="65" t="n">
        <f aca="false">E741</f>
        <v>103.3</v>
      </c>
      <c r="F740" s="65"/>
    </row>
    <row r="741" customFormat="false" ht="22.5" hidden="false" customHeight="true" outlineLevel="0" collapsed="false">
      <c r="A741" s="20" t="s">
        <v>429</v>
      </c>
      <c r="B741" s="57" t="s">
        <v>419</v>
      </c>
      <c r="C741" s="16" t="s">
        <v>428</v>
      </c>
      <c r="D741" s="17" t="s">
        <v>430</v>
      </c>
      <c r="E741" s="65" t="n">
        <f aca="false">E742</f>
        <v>103.3</v>
      </c>
      <c r="F741" s="65"/>
    </row>
    <row r="742" customFormat="false" ht="18.75" hidden="false" customHeight="true" outlineLevel="0" collapsed="false">
      <c r="A742" s="19" t="s">
        <v>431</v>
      </c>
      <c r="B742" s="17" t="s">
        <v>419</v>
      </c>
      <c r="C742" s="16" t="s">
        <v>428</v>
      </c>
      <c r="D742" s="17" t="s">
        <v>432</v>
      </c>
      <c r="E742" s="25" t="n">
        <f aca="false">180-25-21.7-30</f>
        <v>103.3</v>
      </c>
      <c r="F742" s="25"/>
    </row>
    <row r="743" customFormat="false" ht="19.5" hidden="false" customHeight="true" outlineLevel="0" collapsed="false">
      <c r="A743" s="105" t="s">
        <v>433</v>
      </c>
      <c r="B743" s="106" t="s">
        <v>434</v>
      </c>
      <c r="C743" s="106" t="s">
        <v>20</v>
      </c>
      <c r="D743" s="106" t="s">
        <v>21</v>
      </c>
      <c r="E743" s="107" t="n">
        <f aca="false">E744+E749+E808</f>
        <v>233111.7</v>
      </c>
      <c r="F743" s="107" t="n">
        <f aca="false">F744+F749+F808</f>
        <v>183105.5</v>
      </c>
      <c r="H743" s="108" t="n">
        <f aca="false">E743-F743</f>
        <v>50006.2</v>
      </c>
    </row>
    <row r="744" customFormat="false" ht="15.75" hidden="false" customHeight="true" outlineLevel="0" collapsed="false">
      <c r="A744" s="30" t="s">
        <v>435</v>
      </c>
      <c r="B744" s="109" t="n">
        <v>1001</v>
      </c>
      <c r="C744" s="17" t="s">
        <v>20</v>
      </c>
      <c r="D744" s="16" t="s">
        <v>21</v>
      </c>
      <c r="E744" s="21" t="n">
        <f aca="false">E745</f>
        <v>9571</v>
      </c>
      <c r="F744" s="21"/>
    </row>
    <row r="745" customFormat="false" ht="25.5" hidden="false" customHeight="false" outlineLevel="0" collapsed="false">
      <c r="A745" s="22" t="s">
        <v>436</v>
      </c>
      <c r="B745" s="110" t="n">
        <v>1001</v>
      </c>
      <c r="C745" s="57" t="s">
        <v>437</v>
      </c>
      <c r="D745" s="23" t="s">
        <v>21</v>
      </c>
      <c r="E745" s="24" t="n">
        <f aca="false">E746</f>
        <v>9571</v>
      </c>
      <c r="F745" s="24"/>
    </row>
    <row r="746" customFormat="false" ht="38.25" hidden="false" customHeight="false" outlineLevel="0" collapsed="false">
      <c r="A746" s="22" t="s">
        <v>438</v>
      </c>
      <c r="B746" s="110" t="n">
        <v>1001</v>
      </c>
      <c r="C746" s="57" t="s">
        <v>439</v>
      </c>
      <c r="D746" s="23" t="s">
        <v>21</v>
      </c>
      <c r="E746" s="24" t="n">
        <f aca="false">E747</f>
        <v>9571</v>
      </c>
      <c r="F746" s="24"/>
    </row>
    <row r="747" customFormat="false" ht="16.5" hidden="false" customHeight="true" outlineLevel="0" collapsed="false">
      <c r="A747" s="22" t="s">
        <v>429</v>
      </c>
      <c r="B747" s="110" t="n">
        <v>1001</v>
      </c>
      <c r="C747" s="57" t="s">
        <v>439</v>
      </c>
      <c r="D747" s="23" t="s">
        <v>430</v>
      </c>
      <c r="E747" s="24" t="n">
        <f aca="false">E748</f>
        <v>9571</v>
      </c>
      <c r="F747" s="24"/>
    </row>
    <row r="748" customFormat="false" ht="18.75" hidden="false" customHeight="true" outlineLevel="0" collapsed="false">
      <c r="A748" s="32" t="s">
        <v>440</v>
      </c>
      <c r="B748" s="109" t="n">
        <v>1001</v>
      </c>
      <c r="C748" s="17" t="s">
        <v>439</v>
      </c>
      <c r="D748" s="16" t="s">
        <v>441</v>
      </c>
      <c r="E748" s="21" t="n">
        <f aca="false">9170+190+270+1.9-60.9</f>
        <v>9571</v>
      </c>
      <c r="F748" s="21"/>
    </row>
    <row r="749" customFormat="false" ht="18" hidden="false" customHeight="true" outlineLevel="0" collapsed="false">
      <c r="A749" s="39" t="s">
        <v>442</v>
      </c>
      <c r="B749" s="17" t="s">
        <v>443</v>
      </c>
      <c r="C749" s="17" t="s">
        <v>20</v>
      </c>
      <c r="D749" s="17" t="s">
        <v>21</v>
      </c>
      <c r="E749" s="25" t="n">
        <f aca="false">E768+E805+E750+E753+E762+E765+E796+E799+E756</f>
        <v>137060.1</v>
      </c>
      <c r="F749" s="25" t="n">
        <f aca="false">F768+F805+F750+F753+F762+F765</f>
        <v>97209.5</v>
      </c>
    </row>
    <row r="750" customFormat="false" ht="33" hidden="false" customHeight="true" outlineLevel="0" collapsed="false">
      <c r="A750" s="22" t="s">
        <v>444</v>
      </c>
      <c r="B750" s="17" t="s">
        <v>443</v>
      </c>
      <c r="C750" s="17" t="s">
        <v>445</v>
      </c>
      <c r="D750" s="17" t="s">
        <v>21</v>
      </c>
      <c r="E750" s="25" t="n">
        <f aca="false">E751</f>
        <v>500</v>
      </c>
      <c r="F750" s="25"/>
    </row>
    <row r="751" customFormat="false" ht="23.25" hidden="false" customHeight="true" outlineLevel="0" collapsed="false">
      <c r="A751" s="32" t="s">
        <v>429</v>
      </c>
      <c r="B751" s="17" t="s">
        <v>443</v>
      </c>
      <c r="C751" s="17" t="s">
        <v>445</v>
      </c>
      <c r="D751" s="17" t="s">
        <v>430</v>
      </c>
      <c r="E751" s="25" t="n">
        <f aca="false">E752</f>
        <v>500</v>
      </c>
      <c r="F751" s="25"/>
    </row>
    <row r="752" customFormat="false" ht="29.25" hidden="false" customHeight="true" outlineLevel="0" collapsed="false">
      <c r="A752" s="22" t="s">
        <v>446</v>
      </c>
      <c r="B752" s="17" t="s">
        <v>443</v>
      </c>
      <c r="C752" s="17" t="s">
        <v>445</v>
      </c>
      <c r="D752" s="17" t="s">
        <v>447</v>
      </c>
      <c r="E752" s="25" t="n">
        <v>500</v>
      </c>
      <c r="F752" s="25"/>
    </row>
    <row r="753" customFormat="false" ht="42" hidden="false" customHeight="true" outlineLevel="0" collapsed="false">
      <c r="A753" s="32" t="s">
        <v>184</v>
      </c>
      <c r="B753" s="17" t="s">
        <v>443</v>
      </c>
      <c r="C753" s="33" t="s">
        <v>448</v>
      </c>
      <c r="D753" s="17" t="s">
        <v>21</v>
      </c>
      <c r="E753" s="25" t="n">
        <f aca="false">E754</f>
        <v>87309</v>
      </c>
      <c r="F753" s="25" t="n">
        <f aca="false">F754</f>
        <v>87309</v>
      </c>
    </row>
    <row r="754" customFormat="false" ht="22.5" hidden="false" customHeight="true" outlineLevel="0" collapsed="false">
      <c r="A754" s="22" t="s">
        <v>429</v>
      </c>
      <c r="B754" s="17" t="s">
        <v>443</v>
      </c>
      <c r="C754" s="17" t="s">
        <v>448</v>
      </c>
      <c r="D754" s="17" t="s">
        <v>430</v>
      </c>
      <c r="E754" s="25" t="n">
        <f aca="false">E755</f>
        <v>87309</v>
      </c>
      <c r="F754" s="25" t="n">
        <f aca="false">F755</f>
        <v>87309</v>
      </c>
    </row>
    <row r="755" customFormat="false" ht="30.75" hidden="false" customHeight="true" outlineLevel="0" collapsed="false">
      <c r="A755" s="22" t="s">
        <v>446</v>
      </c>
      <c r="B755" s="17" t="s">
        <v>443</v>
      </c>
      <c r="C755" s="17" t="s">
        <v>448</v>
      </c>
      <c r="D755" s="17" t="s">
        <v>447</v>
      </c>
      <c r="E755" s="25" t="n">
        <f aca="false">79601+6448+1260</f>
        <v>87309</v>
      </c>
      <c r="F755" s="25" t="n">
        <f aca="false">E755</f>
        <v>87309</v>
      </c>
    </row>
    <row r="756" customFormat="false" ht="53.25" hidden="false" customHeight="true" outlineLevel="0" collapsed="false">
      <c r="A756" s="70" t="s">
        <v>305</v>
      </c>
      <c r="B756" s="17" t="s">
        <v>443</v>
      </c>
      <c r="C756" s="57" t="s">
        <v>449</v>
      </c>
      <c r="D756" s="57" t="s">
        <v>21</v>
      </c>
      <c r="E756" s="25" t="n">
        <f aca="false">E757</f>
        <v>1000</v>
      </c>
      <c r="F756" s="25"/>
    </row>
    <row r="757" customFormat="false" ht="41.25" hidden="false" customHeight="true" outlineLevel="0" collapsed="false">
      <c r="A757" s="45" t="s">
        <v>450</v>
      </c>
      <c r="B757" s="17" t="s">
        <v>443</v>
      </c>
      <c r="C757" s="57" t="s">
        <v>449</v>
      </c>
      <c r="D757" s="57" t="s">
        <v>21</v>
      </c>
      <c r="E757" s="25" t="n">
        <f aca="false">E758</f>
        <v>1000</v>
      </c>
      <c r="F757" s="25"/>
    </row>
    <row r="758" customFormat="false" ht="27.75" hidden="false" customHeight="true" outlineLevel="0" collapsed="false">
      <c r="A758" s="22" t="s">
        <v>451</v>
      </c>
      <c r="B758" s="17" t="s">
        <v>443</v>
      </c>
      <c r="C758" s="57" t="s">
        <v>449</v>
      </c>
      <c r="D758" s="57" t="s">
        <v>21</v>
      </c>
      <c r="E758" s="18" t="n">
        <f aca="false">E759</f>
        <v>1000</v>
      </c>
      <c r="F758" s="25"/>
    </row>
    <row r="759" customFormat="false" ht="41.25" hidden="false" customHeight="true" outlineLevel="0" collapsed="false">
      <c r="A759" s="38" t="s">
        <v>452</v>
      </c>
      <c r="B759" s="17" t="s">
        <v>443</v>
      </c>
      <c r="C759" s="57" t="s">
        <v>449</v>
      </c>
      <c r="D759" s="57" t="s">
        <v>21</v>
      </c>
      <c r="E759" s="18" t="n">
        <f aca="false">E760</f>
        <v>1000</v>
      </c>
      <c r="F759" s="25"/>
    </row>
    <row r="760" customFormat="false" ht="17.25" hidden="false" customHeight="true" outlineLevel="0" collapsed="false">
      <c r="A760" s="26" t="s">
        <v>48</v>
      </c>
      <c r="B760" s="17" t="s">
        <v>443</v>
      </c>
      <c r="C760" s="57" t="s">
        <v>449</v>
      </c>
      <c r="D760" s="17" t="s">
        <v>49</v>
      </c>
      <c r="E760" s="25" t="n">
        <v>1000</v>
      </c>
      <c r="F760" s="25"/>
    </row>
    <row r="761" customFormat="false" ht="39.75" hidden="false" customHeight="true" outlineLevel="0" collapsed="false">
      <c r="A761" s="67" t="s">
        <v>167</v>
      </c>
      <c r="B761" s="17" t="s">
        <v>443</v>
      </c>
      <c r="C761" s="17" t="s">
        <v>449</v>
      </c>
      <c r="D761" s="17" t="s">
        <v>168</v>
      </c>
      <c r="E761" s="25" t="n">
        <v>1000</v>
      </c>
      <c r="F761" s="25"/>
    </row>
    <row r="762" customFormat="false" ht="79.5" hidden="false" customHeight="true" outlineLevel="0" collapsed="false">
      <c r="A762" s="111" t="s">
        <v>453</v>
      </c>
      <c r="B762" s="17" t="s">
        <v>443</v>
      </c>
      <c r="C762" s="17" t="s">
        <v>454</v>
      </c>
      <c r="D762" s="17" t="s">
        <v>21</v>
      </c>
      <c r="E762" s="25" t="n">
        <f aca="false">E763</f>
        <v>9005.3</v>
      </c>
      <c r="F762" s="25" t="n">
        <f aca="false">F764</f>
        <v>9005.3</v>
      </c>
    </row>
    <row r="763" customFormat="false" ht="23.25" hidden="false" customHeight="true" outlineLevel="0" collapsed="false">
      <c r="A763" s="22" t="s">
        <v>429</v>
      </c>
      <c r="B763" s="17" t="s">
        <v>443</v>
      </c>
      <c r="C763" s="17" t="s">
        <v>454</v>
      </c>
      <c r="D763" s="17" t="s">
        <v>430</v>
      </c>
      <c r="E763" s="25" t="n">
        <f aca="false">E764</f>
        <v>9005.3</v>
      </c>
      <c r="F763" s="25" t="n">
        <f aca="false">F764</f>
        <v>9005.3</v>
      </c>
    </row>
    <row r="764" customFormat="false" ht="19.5" hidden="false" customHeight="true" outlineLevel="0" collapsed="false">
      <c r="A764" s="22" t="s">
        <v>455</v>
      </c>
      <c r="B764" s="17" t="s">
        <v>443</v>
      </c>
      <c r="C764" s="17" t="s">
        <v>454</v>
      </c>
      <c r="D764" s="17" t="s">
        <v>456</v>
      </c>
      <c r="E764" s="25" t="n">
        <f aca="false">7161.2-5370.9+5370.9+1844.1</f>
        <v>9005.3</v>
      </c>
      <c r="F764" s="25" t="n">
        <f aca="false">E764</f>
        <v>9005.3</v>
      </c>
    </row>
    <row r="765" customFormat="false" ht="66" hidden="false" customHeight="true" outlineLevel="0" collapsed="false">
      <c r="A765" s="111" t="s">
        <v>457</v>
      </c>
      <c r="B765" s="17" t="s">
        <v>443</v>
      </c>
      <c r="C765" s="17" t="s">
        <v>458</v>
      </c>
      <c r="D765" s="17" t="s">
        <v>21</v>
      </c>
      <c r="E765" s="25" t="n">
        <f aca="false">E766</f>
        <v>895.2</v>
      </c>
      <c r="F765" s="25" t="n">
        <f aca="false">F766</f>
        <v>895.2</v>
      </c>
    </row>
    <row r="766" customFormat="false" ht="25.5" hidden="false" customHeight="true" outlineLevel="0" collapsed="false">
      <c r="A766" s="22" t="s">
        <v>429</v>
      </c>
      <c r="B766" s="17" t="s">
        <v>443</v>
      </c>
      <c r="C766" s="17" t="s">
        <v>458</v>
      </c>
      <c r="D766" s="17" t="s">
        <v>430</v>
      </c>
      <c r="E766" s="25" t="n">
        <f aca="false">E767</f>
        <v>895.2</v>
      </c>
      <c r="F766" s="25" t="n">
        <f aca="false">F767</f>
        <v>895.2</v>
      </c>
    </row>
    <row r="767" customFormat="false" ht="23.25" hidden="false" customHeight="true" outlineLevel="0" collapsed="false">
      <c r="A767" s="22" t="s">
        <v>455</v>
      </c>
      <c r="B767" s="17" t="s">
        <v>443</v>
      </c>
      <c r="C767" s="17" t="s">
        <v>458</v>
      </c>
      <c r="D767" s="17" t="s">
        <v>456</v>
      </c>
      <c r="E767" s="25" t="n">
        <f aca="false">3580.6-2685.4</f>
        <v>895.2</v>
      </c>
      <c r="F767" s="25" t="n">
        <f aca="false">E767</f>
        <v>895.2</v>
      </c>
    </row>
    <row r="768" customFormat="false" ht="21" hidden="false" customHeight="true" outlineLevel="0" collapsed="false">
      <c r="A768" s="22" t="s">
        <v>161</v>
      </c>
      <c r="B768" s="17" t="s">
        <v>443</v>
      </c>
      <c r="C768" s="17" t="s">
        <v>20</v>
      </c>
      <c r="D768" s="17" t="s">
        <v>21</v>
      </c>
      <c r="E768" s="25" t="n">
        <f aca="false">E769+E802+E778+E790</f>
        <v>30152</v>
      </c>
      <c r="F768" s="25"/>
    </row>
    <row r="769" customFormat="false" ht="79.5" hidden="false" customHeight="true" outlineLevel="0" collapsed="false">
      <c r="A769" s="38" t="s">
        <v>459</v>
      </c>
      <c r="B769" s="17" t="s">
        <v>443</v>
      </c>
      <c r="C769" s="17" t="s">
        <v>460</v>
      </c>
      <c r="D769" s="17" t="s">
        <v>21</v>
      </c>
      <c r="E769" s="25" t="n">
        <f aca="false">E770+E775+E772</f>
        <v>11070.6</v>
      </c>
      <c r="F769" s="25"/>
    </row>
    <row r="770" customFormat="false" ht="19.5" hidden="false" customHeight="true" outlineLevel="0" collapsed="false">
      <c r="A770" s="22" t="s">
        <v>429</v>
      </c>
      <c r="B770" s="17" t="s">
        <v>443</v>
      </c>
      <c r="C770" s="17" t="s">
        <v>460</v>
      </c>
      <c r="D770" s="17" t="s">
        <v>430</v>
      </c>
      <c r="E770" s="25" t="n">
        <f aca="false">E771</f>
        <v>4086.2</v>
      </c>
      <c r="F770" s="25"/>
    </row>
    <row r="771" customFormat="false" ht="30" hidden="false" customHeight="true" outlineLevel="0" collapsed="false">
      <c r="A771" s="22" t="s">
        <v>446</v>
      </c>
      <c r="B771" s="17" t="s">
        <v>443</v>
      </c>
      <c r="C771" s="17" t="s">
        <v>460</v>
      </c>
      <c r="D771" s="17" t="s">
        <v>447</v>
      </c>
      <c r="E771" s="25" t="n">
        <v>4086.2</v>
      </c>
      <c r="F771" s="25"/>
    </row>
    <row r="772" customFormat="false" ht="42" hidden="false" customHeight="true" outlineLevel="0" collapsed="false">
      <c r="A772" s="22" t="s">
        <v>461</v>
      </c>
      <c r="B772" s="17" t="s">
        <v>443</v>
      </c>
      <c r="C772" s="17" t="s">
        <v>462</v>
      </c>
      <c r="D772" s="17" t="s">
        <v>21</v>
      </c>
      <c r="E772" s="25" t="n">
        <f aca="false">E773</f>
        <v>2094.2</v>
      </c>
      <c r="F772" s="25"/>
    </row>
    <row r="773" customFormat="false" ht="22.5" hidden="false" customHeight="true" outlineLevel="0" collapsed="false">
      <c r="A773" s="32" t="s">
        <v>429</v>
      </c>
      <c r="B773" s="17" t="s">
        <v>443</v>
      </c>
      <c r="C773" s="17" t="s">
        <v>462</v>
      </c>
      <c r="D773" s="17" t="s">
        <v>430</v>
      </c>
      <c r="E773" s="25" t="n">
        <f aca="false">E774</f>
        <v>2094.2</v>
      </c>
      <c r="F773" s="25"/>
    </row>
    <row r="774" customFormat="false" ht="28.5" hidden="false" customHeight="true" outlineLevel="0" collapsed="false">
      <c r="A774" s="22" t="s">
        <v>446</v>
      </c>
      <c r="B774" s="17" t="s">
        <v>443</v>
      </c>
      <c r="C774" s="17" t="s">
        <v>462</v>
      </c>
      <c r="D774" s="17" t="s">
        <v>447</v>
      </c>
      <c r="E774" s="25" t="n">
        <f aca="false">1072.1+1022.1</f>
        <v>2094.2</v>
      </c>
      <c r="F774" s="25"/>
    </row>
    <row r="775" customFormat="false" ht="42" hidden="false" customHeight="true" outlineLevel="0" collapsed="false">
      <c r="A775" s="22" t="s">
        <v>463</v>
      </c>
      <c r="B775" s="17" t="s">
        <v>443</v>
      </c>
      <c r="C775" s="17" t="s">
        <v>464</v>
      </c>
      <c r="D775" s="17" t="s">
        <v>21</v>
      </c>
      <c r="E775" s="25" t="n">
        <f aca="false">E776</f>
        <v>4890.2</v>
      </c>
      <c r="F775" s="25"/>
    </row>
    <row r="776" customFormat="false" ht="21.75" hidden="false" customHeight="true" outlineLevel="0" collapsed="false">
      <c r="A776" s="22" t="s">
        <v>429</v>
      </c>
      <c r="B776" s="17" t="s">
        <v>443</v>
      </c>
      <c r="C776" s="17" t="s">
        <v>464</v>
      </c>
      <c r="D776" s="17" t="s">
        <v>430</v>
      </c>
      <c r="E776" s="25" t="n">
        <f aca="false">E777</f>
        <v>4890.2</v>
      </c>
      <c r="F776" s="25"/>
    </row>
    <row r="777" customFormat="false" ht="29.25" hidden="false" customHeight="true" outlineLevel="0" collapsed="false">
      <c r="A777" s="32" t="s">
        <v>446</v>
      </c>
      <c r="B777" s="17" t="s">
        <v>443</v>
      </c>
      <c r="C777" s="17" t="s">
        <v>464</v>
      </c>
      <c r="D777" s="17" t="s">
        <v>447</v>
      </c>
      <c r="E777" s="25" t="n">
        <f aca="false">2502.2+2388</f>
        <v>4890.2</v>
      </c>
      <c r="F777" s="25"/>
    </row>
    <row r="778" customFormat="false" ht="52.5" hidden="false" customHeight="true" outlineLevel="0" collapsed="false">
      <c r="A778" s="38" t="s">
        <v>465</v>
      </c>
      <c r="B778" s="17" t="s">
        <v>443</v>
      </c>
      <c r="C778" s="17" t="s">
        <v>466</v>
      </c>
      <c r="D778" s="17" t="s">
        <v>21</v>
      </c>
      <c r="E778" s="25" t="n">
        <f aca="false">E779+E781+E784+E787</f>
        <v>5311.8</v>
      </c>
      <c r="F778" s="25"/>
    </row>
    <row r="779" customFormat="false" ht="20.25" hidden="false" customHeight="true" outlineLevel="0" collapsed="false">
      <c r="A779" s="32" t="s">
        <v>429</v>
      </c>
      <c r="B779" s="17" t="s">
        <v>443</v>
      </c>
      <c r="C779" s="17" t="s">
        <v>466</v>
      </c>
      <c r="D779" s="17" t="s">
        <v>430</v>
      </c>
      <c r="E779" s="25" t="n">
        <f aca="false">E780</f>
        <v>500</v>
      </c>
      <c r="F779" s="25"/>
    </row>
    <row r="780" customFormat="false" ht="30" hidden="false" customHeight="true" outlineLevel="0" collapsed="false">
      <c r="A780" s="32" t="s">
        <v>446</v>
      </c>
      <c r="B780" s="17" t="s">
        <v>443</v>
      </c>
      <c r="C780" s="17" t="s">
        <v>466</v>
      </c>
      <c r="D780" s="17" t="s">
        <v>447</v>
      </c>
      <c r="E780" s="25" t="n">
        <v>500</v>
      </c>
      <c r="F780" s="25"/>
    </row>
    <row r="781" customFormat="false" ht="66" hidden="false" customHeight="true" outlineLevel="0" collapsed="false">
      <c r="A781" s="22" t="s">
        <v>467</v>
      </c>
      <c r="B781" s="17" t="s">
        <v>443</v>
      </c>
      <c r="C781" s="17" t="s">
        <v>468</v>
      </c>
      <c r="D781" s="17" t="s">
        <v>21</v>
      </c>
      <c r="E781" s="25" t="n">
        <f aca="false">E782</f>
        <v>1915.3</v>
      </c>
      <c r="F781" s="25"/>
    </row>
    <row r="782" customFormat="false" ht="21" hidden="false" customHeight="true" outlineLevel="0" collapsed="false">
      <c r="A782" s="22" t="s">
        <v>429</v>
      </c>
      <c r="B782" s="17" t="s">
        <v>443</v>
      </c>
      <c r="C782" s="17" t="s">
        <v>468</v>
      </c>
      <c r="D782" s="17" t="s">
        <v>430</v>
      </c>
      <c r="E782" s="25" t="n">
        <f aca="false">E783</f>
        <v>1915.3</v>
      </c>
      <c r="F782" s="25"/>
    </row>
    <row r="783" customFormat="false" ht="30" hidden="false" customHeight="true" outlineLevel="0" collapsed="false">
      <c r="A783" s="22" t="s">
        <v>446</v>
      </c>
      <c r="B783" s="17" t="s">
        <v>443</v>
      </c>
      <c r="C783" s="17" t="s">
        <v>468</v>
      </c>
      <c r="D783" s="17" t="s">
        <v>447</v>
      </c>
      <c r="E783" s="25" t="n">
        <f aca="false">1915.3</f>
        <v>1915.3</v>
      </c>
      <c r="F783" s="25"/>
    </row>
    <row r="784" customFormat="false" ht="66" hidden="false" customHeight="true" outlineLevel="0" collapsed="false">
      <c r="A784" s="22" t="s">
        <v>469</v>
      </c>
      <c r="B784" s="17" t="s">
        <v>443</v>
      </c>
      <c r="C784" s="17" t="s">
        <v>470</v>
      </c>
      <c r="D784" s="17" t="s">
        <v>21</v>
      </c>
      <c r="E784" s="25" t="n">
        <f aca="false">E785</f>
        <v>1993.5</v>
      </c>
      <c r="F784" s="25"/>
    </row>
    <row r="785" customFormat="false" ht="23.25" hidden="false" customHeight="true" outlineLevel="0" collapsed="false">
      <c r="A785" s="22" t="s">
        <v>429</v>
      </c>
      <c r="B785" s="17" t="s">
        <v>443</v>
      </c>
      <c r="C785" s="17" t="s">
        <v>470</v>
      </c>
      <c r="D785" s="17" t="s">
        <v>430</v>
      </c>
      <c r="E785" s="25" t="n">
        <f aca="false">E786</f>
        <v>1993.5</v>
      </c>
      <c r="F785" s="25"/>
    </row>
    <row r="786" customFormat="false" ht="30" hidden="false" customHeight="true" outlineLevel="0" collapsed="false">
      <c r="A786" s="22" t="s">
        <v>446</v>
      </c>
      <c r="B786" s="17" t="s">
        <v>443</v>
      </c>
      <c r="C786" s="17" t="s">
        <v>470</v>
      </c>
      <c r="D786" s="17" t="s">
        <v>447</v>
      </c>
      <c r="E786" s="25" t="n">
        <f aca="false">1993.5</f>
        <v>1993.5</v>
      </c>
      <c r="F786" s="25"/>
    </row>
    <row r="787" customFormat="false" ht="54" hidden="false" customHeight="true" outlineLevel="0" collapsed="false">
      <c r="A787" s="22" t="s">
        <v>471</v>
      </c>
      <c r="B787" s="17" t="s">
        <v>443</v>
      </c>
      <c r="C787" s="17" t="s">
        <v>470</v>
      </c>
      <c r="D787" s="17" t="s">
        <v>21</v>
      </c>
      <c r="E787" s="25" t="n">
        <f aca="false">E788</f>
        <v>903</v>
      </c>
      <c r="F787" s="25"/>
    </row>
    <row r="788" customFormat="false" ht="21.75" hidden="false" customHeight="true" outlineLevel="0" collapsed="false">
      <c r="A788" s="32" t="s">
        <v>429</v>
      </c>
      <c r="B788" s="17" t="s">
        <v>443</v>
      </c>
      <c r="C788" s="17" t="s">
        <v>470</v>
      </c>
      <c r="D788" s="17" t="s">
        <v>430</v>
      </c>
      <c r="E788" s="25" t="n">
        <f aca="false">E789</f>
        <v>903</v>
      </c>
      <c r="F788" s="25"/>
    </row>
    <row r="789" customFormat="false" ht="27" hidden="false" customHeight="true" outlineLevel="0" collapsed="false">
      <c r="A789" s="22" t="s">
        <v>446</v>
      </c>
      <c r="B789" s="17" t="s">
        <v>443</v>
      </c>
      <c r="C789" s="17" t="s">
        <v>470</v>
      </c>
      <c r="D789" s="17" t="s">
        <v>447</v>
      </c>
      <c r="E789" s="25" t="n">
        <f aca="false">902+1</f>
        <v>903</v>
      </c>
      <c r="F789" s="25"/>
    </row>
    <row r="790" customFormat="false" ht="52.5" hidden="false" customHeight="true" outlineLevel="0" collapsed="false">
      <c r="A790" s="38" t="s">
        <v>472</v>
      </c>
      <c r="B790" s="17" t="s">
        <v>443</v>
      </c>
      <c r="C790" s="17" t="s">
        <v>473</v>
      </c>
      <c r="D790" s="17" t="s">
        <v>21</v>
      </c>
      <c r="E790" s="25" t="n">
        <f aca="false">E791+E793</f>
        <v>10172.7</v>
      </c>
      <c r="F790" s="25"/>
    </row>
    <row r="791" customFormat="false" ht="23.25" hidden="false" customHeight="true" outlineLevel="0" collapsed="false">
      <c r="A791" s="22" t="s">
        <v>429</v>
      </c>
      <c r="B791" s="17" t="s">
        <v>443</v>
      </c>
      <c r="C791" s="17" t="s">
        <v>473</v>
      </c>
      <c r="D791" s="17" t="s">
        <v>430</v>
      </c>
      <c r="E791" s="25" t="n">
        <f aca="false">E792</f>
        <v>101.7</v>
      </c>
      <c r="F791" s="25"/>
    </row>
    <row r="792" customFormat="false" ht="30" hidden="false" customHeight="true" outlineLevel="0" collapsed="false">
      <c r="A792" s="22" t="s">
        <v>446</v>
      </c>
      <c r="B792" s="17" t="s">
        <v>443</v>
      </c>
      <c r="C792" s="17" t="s">
        <v>473</v>
      </c>
      <c r="D792" s="17" t="s">
        <v>447</v>
      </c>
      <c r="E792" s="25" t="n">
        <f aca="false">56.5+41+0.5+3.7</f>
        <v>101.7</v>
      </c>
      <c r="F792" s="25"/>
    </row>
    <row r="793" customFormat="false" ht="52.5" hidden="false" customHeight="true" outlineLevel="0" collapsed="false">
      <c r="A793" s="22" t="s">
        <v>474</v>
      </c>
      <c r="B793" s="17" t="s">
        <v>443</v>
      </c>
      <c r="C793" s="17" t="s">
        <v>475</v>
      </c>
      <c r="D793" s="17" t="s">
        <v>21</v>
      </c>
      <c r="E793" s="25" t="n">
        <f aca="false">E794</f>
        <v>10071</v>
      </c>
      <c r="F793" s="25"/>
    </row>
    <row r="794" customFormat="false" ht="20.25" hidden="false" customHeight="true" outlineLevel="0" collapsed="false">
      <c r="A794" s="22" t="s">
        <v>429</v>
      </c>
      <c r="B794" s="17" t="s">
        <v>443</v>
      </c>
      <c r="C794" s="17" t="s">
        <v>475</v>
      </c>
      <c r="D794" s="17" t="s">
        <v>430</v>
      </c>
      <c r="E794" s="25" t="n">
        <f aca="false">E795</f>
        <v>10071</v>
      </c>
      <c r="F794" s="25"/>
    </row>
    <row r="795" customFormat="false" ht="27.75" hidden="false" customHeight="true" outlineLevel="0" collapsed="false">
      <c r="A795" s="22" t="s">
        <v>446</v>
      </c>
      <c r="B795" s="17" t="s">
        <v>443</v>
      </c>
      <c r="C795" s="17" t="s">
        <v>475</v>
      </c>
      <c r="D795" s="17" t="s">
        <v>447</v>
      </c>
      <c r="E795" s="25" t="n">
        <f aca="false">9700+371</f>
        <v>10071</v>
      </c>
      <c r="F795" s="25"/>
    </row>
    <row r="796" customFormat="false" ht="56.25" hidden="false" customHeight="true" outlineLevel="0" collapsed="false">
      <c r="A796" s="22" t="s">
        <v>476</v>
      </c>
      <c r="B796" s="17" t="s">
        <v>443</v>
      </c>
      <c r="C796" s="17" t="s">
        <v>477</v>
      </c>
      <c r="D796" s="17" t="s">
        <v>21</v>
      </c>
      <c r="E796" s="25" t="n">
        <f aca="false">E797</f>
        <v>2286.6</v>
      </c>
      <c r="F796" s="25"/>
    </row>
    <row r="797" customFormat="false" ht="24.75" hidden="false" customHeight="true" outlineLevel="0" collapsed="false">
      <c r="A797" s="22" t="s">
        <v>429</v>
      </c>
      <c r="B797" s="17" t="s">
        <v>443</v>
      </c>
      <c r="C797" s="17" t="s">
        <v>477</v>
      </c>
      <c r="D797" s="17" t="s">
        <v>430</v>
      </c>
      <c r="E797" s="25" t="n">
        <f aca="false">E798</f>
        <v>2286.6</v>
      </c>
      <c r="F797" s="25"/>
    </row>
    <row r="798" customFormat="false" ht="30" hidden="false" customHeight="true" outlineLevel="0" collapsed="false">
      <c r="A798" s="22" t="s">
        <v>446</v>
      </c>
      <c r="B798" s="17" t="s">
        <v>443</v>
      </c>
      <c r="C798" s="17" t="s">
        <v>477</v>
      </c>
      <c r="D798" s="17" t="s">
        <v>447</v>
      </c>
      <c r="E798" s="25" t="n">
        <f aca="false">1214.6+2457-1385</f>
        <v>2286.6</v>
      </c>
      <c r="F798" s="25"/>
    </row>
    <row r="799" customFormat="false" ht="55.5" hidden="false" customHeight="true" outlineLevel="0" collapsed="false">
      <c r="A799" s="22" t="s">
        <v>478</v>
      </c>
      <c r="B799" s="17" t="s">
        <v>443</v>
      </c>
      <c r="C799" s="17" t="s">
        <v>479</v>
      </c>
      <c r="D799" s="17" t="s">
        <v>21</v>
      </c>
      <c r="E799" s="25" t="n">
        <f aca="false">E800</f>
        <v>912</v>
      </c>
      <c r="F799" s="25"/>
    </row>
    <row r="800" customFormat="false" ht="21" hidden="false" customHeight="true" outlineLevel="0" collapsed="false">
      <c r="A800" s="22" t="s">
        <v>429</v>
      </c>
      <c r="B800" s="17" t="s">
        <v>443</v>
      </c>
      <c r="C800" s="17" t="s">
        <v>479</v>
      </c>
      <c r="D800" s="17" t="s">
        <v>430</v>
      </c>
      <c r="E800" s="25" t="n">
        <f aca="false">E801</f>
        <v>912</v>
      </c>
      <c r="F800" s="25"/>
    </row>
    <row r="801" customFormat="false" ht="30" hidden="false" customHeight="true" outlineLevel="0" collapsed="false">
      <c r="A801" s="32" t="s">
        <v>446</v>
      </c>
      <c r="B801" s="17" t="s">
        <v>443</v>
      </c>
      <c r="C801" s="17" t="s">
        <v>479</v>
      </c>
      <c r="D801" s="17" t="s">
        <v>447</v>
      </c>
      <c r="E801" s="25" t="n">
        <f aca="false">479+992-559</f>
        <v>912</v>
      </c>
      <c r="F801" s="25"/>
    </row>
    <row r="802" customFormat="false" ht="60.75" hidden="false" customHeight="true" outlineLevel="0" collapsed="false">
      <c r="A802" s="38" t="s">
        <v>480</v>
      </c>
      <c r="B802" s="17" t="s">
        <v>443</v>
      </c>
      <c r="C802" s="17" t="s">
        <v>481</v>
      </c>
      <c r="D802" s="17" t="s">
        <v>21</v>
      </c>
      <c r="E802" s="25" t="n">
        <f aca="false">E803</f>
        <v>3596.9</v>
      </c>
      <c r="F802" s="25"/>
    </row>
    <row r="803" customFormat="false" ht="24" hidden="false" customHeight="true" outlineLevel="0" collapsed="false">
      <c r="A803" s="22" t="s">
        <v>429</v>
      </c>
      <c r="B803" s="17" t="s">
        <v>443</v>
      </c>
      <c r="C803" s="17" t="s">
        <v>481</v>
      </c>
      <c r="D803" s="17" t="s">
        <v>430</v>
      </c>
      <c r="E803" s="25" t="n">
        <f aca="false">E804</f>
        <v>3596.9</v>
      </c>
      <c r="F803" s="25"/>
    </row>
    <row r="804" customFormat="false" ht="29.25" hidden="false" customHeight="true" outlineLevel="0" collapsed="false">
      <c r="A804" s="22" t="s">
        <v>446</v>
      </c>
      <c r="B804" s="17" t="s">
        <v>443</v>
      </c>
      <c r="C804" s="17" t="s">
        <v>481</v>
      </c>
      <c r="D804" s="17" t="s">
        <v>447</v>
      </c>
      <c r="E804" s="25" t="n">
        <f aca="false">2200+1396.9</f>
        <v>3596.9</v>
      </c>
      <c r="F804" s="25"/>
    </row>
    <row r="805" customFormat="false" ht="19.5" hidden="false" customHeight="true" outlineLevel="0" collapsed="false">
      <c r="A805" s="66" t="s">
        <v>228</v>
      </c>
      <c r="B805" s="27" t="s">
        <v>443</v>
      </c>
      <c r="C805" s="27" t="s">
        <v>120</v>
      </c>
      <c r="D805" s="27" t="s">
        <v>21</v>
      </c>
      <c r="E805" s="37" t="n">
        <f aca="false">E806</f>
        <v>5000</v>
      </c>
      <c r="F805" s="37"/>
    </row>
    <row r="806" customFormat="false" ht="18" hidden="false" customHeight="true" outlineLevel="0" collapsed="false">
      <c r="A806" s="38" t="s">
        <v>429</v>
      </c>
      <c r="B806" s="27" t="s">
        <v>443</v>
      </c>
      <c r="C806" s="27" t="s">
        <v>120</v>
      </c>
      <c r="D806" s="27" t="s">
        <v>430</v>
      </c>
      <c r="E806" s="37" t="n">
        <f aca="false">E807</f>
        <v>5000</v>
      </c>
      <c r="F806" s="37"/>
    </row>
    <row r="807" customFormat="false" ht="29.25" hidden="false" customHeight="true" outlineLevel="0" collapsed="false">
      <c r="A807" s="38" t="s">
        <v>446</v>
      </c>
      <c r="B807" s="27" t="s">
        <v>443</v>
      </c>
      <c r="C807" s="27" t="s">
        <v>120</v>
      </c>
      <c r="D807" s="27" t="s">
        <v>447</v>
      </c>
      <c r="E807" s="37" t="n">
        <v>5000</v>
      </c>
      <c r="F807" s="37"/>
    </row>
    <row r="808" customFormat="false" ht="20.25" hidden="false" customHeight="true" outlineLevel="0" collapsed="false">
      <c r="A808" s="49" t="s">
        <v>482</v>
      </c>
      <c r="B808" s="17" t="s">
        <v>483</v>
      </c>
      <c r="C808" s="17" t="s">
        <v>20</v>
      </c>
      <c r="D808" s="17" t="s">
        <v>21</v>
      </c>
      <c r="E808" s="25" t="n">
        <f aca="false">E812+E809+E816</f>
        <v>86480.6</v>
      </c>
      <c r="F808" s="25" t="n">
        <f aca="false">F812+F809</f>
        <v>85896</v>
      </c>
    </row>
    <row r="809" customFormat="false" ht="54" hidden="false" customHeight="true" outlineLevel="0" collapsed="false">
      <c r="A809" s="22" t="s">
        <v>484</v>
      </c>
      <c r="B809" s="17" t="s">
        <v>483</v>
      </c>
      <c r="C809" s="17" t="s">
        <v>485</v>
      </c>
      <c r="D809" s="17" t="s">
        <v>21</v>
      </c>
      <c r="E809" s="25" t="n">
        <f aca="false">E810</f>
        <v>39820</v>
      </c>
      <c r="F809" s="25" t="n">
        <f aca="false">F810</f>
        <v>39820</v>
      </c>
    </row>
    <row r="810" customFormat="false" ht="28.5" hidden="false" customHeight="true" outlineLevel="0" collapsed="false">
      <c r="A810" s="70" t="s">
        <v>486</v>
      </c>
      <c r="B810" s="17" t="s">
        <v>483</v>
      </c>
      <c r="C810" s="17" t="s">
        <v>485</v>
      </c>
      <c r="D810" s="17" t="s">
        <v>487</v>
      </c>
      <c r="E810" s="25" t="n">
        <f aca="false">E811</f>
        <v>39820</v>
      </c>
      <c r="F810" s="25" t="n">
        <f aca="false">F811</f>
        <v>39820</v>
      </c>
    </row>
    <row r="811" customFormat="false" ht="19.5" hidden="false" customHeight="true" outlineLevel="0" collapsed="false">
      <c r="A811" s="22" t="s">
        <v>488</v>
      </c>
      <c r="B811" s="17" t="s">
        <v>483</v>
      </c>
      <c r="C811" s="17" t="s">
        <v>485</v>
      </c>
      <c r="D811" s="17" t="s">
        <v>489</v>
      </c>
      <c r="E811" s="25" t="n">
        <f aca="false">38581+1239</f>
        <v>39820</v>
      </c>
      <c r="F811" s="25" t="n">
        <f aca="false">E811</f>
        <v>39820</v>
      </c>
    </row>
    <row r="812" customFormat="false" ht="16.5" hidden="false" customHeight="true" outlineLevel="0" collapsed="false">
      <c r="A812" s="22" t="s">
        <v>490</v>
      </c>
      <c r="B812" s="17" t="s">
        <v>483</v>
      </c>
      <c r="C812" s="17" t="s">
        <v>199</v>
      </c>
      <c r="D812" s="17" t="s">
        <v>21</v>
      </c>
      <c r="E812" s="25" t="n">
        <f aca="false">E813</f>
        <v>46076</v>
      </c>
      <c r="F812" s="25" t="n">
        <f aca="false">F813</f>
        <v>46076</v>
      </c>
    </row>
    <row r="813" customFormat="false" ht="66" hidden="false" customHeight="true" outlineLevel="0" collapsed="false">
      <c r="A813" s="22" t="s">
        <v>340</v>
      </c>
      <c r="B813" s="17" t="s">
        <v>483</v>
      </c>
      <c r="C813" s="33" t="s">
        <v>341</v>
      </c>
      <c r="D813" s="17" t="s">
        <v>21</v>
      </c>
      <c r="E813" s="25" t="n">
        <f aca="false">E814</f>
        <v>46076</v>
      </c>
      <c r="F813" s="25" t="n">
        <f aca="false">F814</f>
        <v>46076</v>
      </c>
    </row>
    <row r="814" customFormat="false" ht="21.75" hidden="false" customHeight="true" outlineLevel="0" collapsed="false">
      <c r="A814" s="22" t="s">
        <v>429</v>
      </c>
      <c r="B814" s="17" t="s">
        <v>483</v>
      </c>
      <c r="C814" s="17" t="s">
        <v>341</v>
      </c>
      <c r="D814" s="17" t="s">
        <v>430</v>
      </c>
      <c r="E814" s="25" t="n">
        <f aca="false">E815</f>
        <v>46076</v>
      </c>
      <c r="F814" s="25" t="n">
        <f aca="false">F815</f>
        <v>46076</v>
      </c>
    </row>
    <row r="815" customFormat="false" ht="30" hidden="false" customHeight="true" outlineLevel="0" collapsed="false">
      <c r="A815" s="22" t="s">
        <v>446</v>
      </c>
      <c r="B815" s="17" t="s">
        <v>483</v>
      </c>
      <c r="C815" s="17" t="s">
        <v>341</v>
      </c>
      <c r="D815" s="17" t="s">
        <v>447</v>
      </c>
      <c r="E815" s="25" t="n">
        <f aca="false">60735-14659</f>
        <v>46076</v>
      </c>
      <c r="F815" s="25" t="n">
        <f aca="false">E815</f>
        <v>46076</v>
      </c>
    </row>
    <row r="816" customFormat="false" ht="52.5" hidden="false" customHeight="true" outlineLevel="0" collapsed="false">
      <c r="A816" s="112" t="s">
        <v>196</v>
      </c>
      <c r="B816" s="17" t="s">
        <v>483</v>
      </c>
      <c r="C816" s="27" t="s">
        <v>197</v>
      </c>
      <c r="D816" s="77" t="s">
        <v>21</v>
      </c>
      <c r="E816" s="37" t="n">
        <f aca="false">E817</f>
        <v>584.6</v>
      </c>
      <c r="F816" s="25"/>
    </row>
    <row r="817" customFormat="false" ht="66" hidden="false" customHeight="true" outlineLevel="0" collapsed="false">
      <c r="A817" s="22" t="s">
        <v>491</v>
      </c>
      <c r="B817" s="17" t="s">
        <v>483</v>
      </c>
      <c r="C817" s="28" t="s">
        <v>492</v>
      </c>
      <c r="D817" s="77" t="s">
        <v>21</v>
      </c>
      <c r="E817" s="37" t="n">
        <f aca="false">E818</f>
        <v>584.6</v>
      </c>
      <c r="F817" s="25"/>
    </row>
    <row r="818" customFormat="false" ht="30" hidden="false" customHeight="true" outlineLevel="0" collapsed="false">
      <c r="A818" s="70" t="s">
        <v>486</v>
      </c>
      <c r="B818" s="17" t="s">
        <v>483</v>
      </c>
      <c r="C818" s="28" t="s">
        <v>492</v>
      </c>
      <c r="D818" s="77" t="s">
        <v>487</v>
      </c>
      <c r="E818" s="37" t="n">
        <f aca="false">E819</f>
        <v>584.6</v>
      </c>
      <c r="F818" s="25"/>
    </row>
    <row r="819" customFormat="false" ht="18" hidden="false" customHeight="true" outlineLevel="0" collapsed="false">
      <c r="A819" s="22" t="s">
        <v>488</v>
      </c>
      <c r="B819" s="17" t="s">
        <v>483</v>
      </c>
      <c r="C819" s="28" t="s">
        <v>492</v>
      </c>
      <c r="D819" s="27" t="s">
        <v>489</v>
      </c>
      <c r="E819" s="37" t="n">
        <v>584.6</v>
      </c>
      <c r="F819" s="25"/>
    </row>
    <row r="820" s="114" customFormat="true" ht="22.5" hidden="false" customHeight="true" outlineLevel="0" collapsed="false">
      <c r="A820" s="46" t="s">
        <v>493</v>
      </c>
      <c r="B820" s="47" t="s">
        <v>494</v>
      </c>
      <c r="C820" s="47" t="s">
        <v>20</v>
      </c>
      <c r="D820" s="47" t="s">
        <v>21</v>
      </c>
      <c r="E820" s="48" t="n">
        <f aca="false">E821</f>
        <v>80164.7</v>
      </c>
      <c r="F820" s="113"/>
    </row>
    <row r="821" customFormat="false" ht="18.75" hidden="false" customHeight="true" outlineLevel="0" collapsed="false">
      <c r="A821" s="115" t="s">
        <v>495</v>
      </c>
      <c r="B821" s="33" t="s">
        <v>496</v>
      </c>
      <c r="C821" s="33" t="s">
        <v>20</v>
      </c>
      <c r="D821" s="103" t="s">
        <v>21</v>
      </c>
      <c r="E821" s="116" t="n">
        <f aca="false">E822</f>
        <v>80164.7</v>
      </c>
      <c r="F821" s="25"/>
    </row>
    <row r="822" customFormat="false" ht="54.75" hidden="false" customHeight="true" outlineLevel="0" collapsed="false">
      <c r="A822" s="70" t="s">
        <v>305</v>
      </c>
      <c r="B822" s="17" t="s">
        <v>496</v>
      </c>
      <c r="C822" s="57" t="s">
        <v>497</v>
      </c>
      <c r="D822" s="57" t="s">
        <v>21</v>
      </c>
      <c r="E822" s="18" t="n">
        <f aca="false">E823+E832+E835+E841</f>
        <v>80164.7</v>
      </c>
      <c r="F822" s="25"/>
    </row>
    <row r="823" customFormat="false" ht="28.5" hidden="false" customHeight="true" outlineLevel="0" collapsed="false">
      <c r="A823" s="38" t="s">
        <v>498</v>
      </c>
      <c r="B823" s="17" t="s">
        <v>496</v>
      </c>
      <c r="C823" s="57" t="s">
        <v>499</v>
      </c>
      <c r="D823" s="57" t="s">
        <v>21</v>
      </c>
      <c r="E823" s="18" t="n">
        <f aca="false">E827+E829+E824</f>
        <v>3922.3</v>
      </c>
      <c r="F823" s="25"/>
    </row>
    <row r="824" customFormat="false" ht="54" hidden="false" customHeight="true" outlineLevel="0" collapsed="false">
      <c r="A824" s="38" t="s">
        <v>210</v>
      </c>
      <c r="B824" s="17" t="s">
        <v>496</v>
      </c>
      <c r="C824" s="57" t="s">
        <v>500</v>
      </c>
      <c r="D824" s="23" t="s">
        <v>21</v>
      </c>
      <c r="E824" s="60" t="n">
        <f aca="false">E825</f>
        <v>91.7</v>
      </c>
      <c r="F824" s="25"/>
    </row>
    <row r="825" customFormat="false" ht="28.5" hidden="false" customHeight="true" outlineLevel="0" collapsed="false">
      <c r="A825" s="44" t="s">
        <v>79</v>
      </c>
      <c r="B825" s="17" t="s">
        <v>496</v>
      </c>
      <c r="C825" s="57" t="s">
        <v>500</v>
      </c>
      <c r="D825" s="23" t="s">
        <v>80</v>
      </c>
      <c r="E825" s="60" t="n">
        <f aca="false">E826</f>
        <v>91.7</v>
      </c>
      <c r="F825" s="25"/>
    </row>
    <row r="826" customFormat="false" ht="17.25" hidden="false" customHeight="true" outlineLevel="0" collapsed="false">
      <c r="A826" s="45" t="s">
        <v>81</v>
      </c>
      <c r="B826" s="17" t="s">
        <v>496</v>
      </c>
      <c r="C826" s="57" t="s">
        <v>500</v>
      </c>
      <c r="D826" s="23" t="s">
        <v>82</v>
      </c>
      <c r="E826" s="60" t="n">
        <f aca="false">91.7</f>
        <v>91.7</v>
      </c>
      <c r="F826" s="25"/>
    </row>
    <row r="827" customFormat="false" ht="28.5" hidden="false" customHeight="true" outlineLevel="0" collapsed="false">
      <c r="A827" s="44" t="s">
        <v>79</v>
      </c>
      <c r="B827" s="17" t="s">
        <v>496</v>
      </c>
      <c r="C827" s="57" t="s">
        <v>499</v>
      </c>
      <c r="D827" s="57" t="s">
        <v>80</v>
      </c>
      <c r="E827" s="18" t="n">
        <f aca="false">E828</f>
        <v>3590.6</v>
      </c>
      <c r="F827" s="25"/>
    </row>
    <row r="828" customFormat="false" ht="23.25" hidden="false" customHeight="true" outlineLevel="0" collapsed="false">
      <c r="A828" s="45" t="s">
        <v>81</v>
      </c>
      <c r="B828" s="17" t="s">
        <v>496</v>
      </c>
      <c r="C828" s="57" t="s">
        <v>499</v>
      </c>
      <c r="D828" s="57" t="s">
        <v>82</v>
      </c>
      <c r="E828" s="18" t="n">
        <v>3590.6</v>
      </c>
      <c r="F828" s="25"/>
    </row>
    <row r="829" customFormat="false" ht="23.25" hidden="false" customHeight="true" outlineLevel="0" collapsed="false">
      <c r="A829" s="70" t="s">
        <v>501</v>
      </c>
      <c r="B829" s="17" t="s">
        <v>496</v>
      </c>
      <c r="C829" s="57" t="s">
        <v>502</v>
      </c>
      <c r="D829" s="57" t="s">
        <v>21</v>
      </c>
      <c r="E829" s="18" t="n">
        <f aca="false">E831</f>
        <v>240</v>
      </c>
      <c r="F829" s="25"/>
    </row>
    <row r="830" customFormat="false" ht="27" hidden="false" customHeight="true" outlineLevel="0" collapsed="false">
      <c r="A830" s="44" t="s">
        <v>79</v>
      </c>
      <c r="B830" s="17" t="s">
        <v>496</v>
      </c>
      <c r="C830" s="57" t="s">
        <v>502</v>
      </c>
      <c r="D830" s="57" t="s">
        <v>80</v>
      </c>
      <c r="E830" s="18" t="n">
        <f aca="false">E831</f>
        <v>240</v>
      </c>
      <c r="F830" s="25"/>
    </row>
    <row r="831" customFormat="false" ht="20.25" hidden="false" customHeight="true" outlineLevel="0" collapsed="false">
      <c r="A831" s="45" t="s">
        <v>81</v>
      </c>
      <c r="B831" s="17" t="s">
        <v>496</v>
      </c>
      <c r="C831" s="57" t="s">
        <v>502</v>
      </c>
      <c r="D831" s="57" t="s">
        <v>82</v>
      </c>
      <c r="E831" s="18" t="n">
        <v>240</v>
      </c>
      <c r="F831" s="25"/>
    </row>
    <row r="832" customFormat="false" ht="33" hidden="false" customHeight="true" outlineLevel="0" collapsed="false">
      <c r="A832" s="67" t="s">
        <v>307</v>
      </c>
      <c r="B832" s="17" t="s">
        <v>496</v>
      </c>
      <c r="C832" s="17" t="s">
        <v>503</v>
      </c>
      <c r="D832" s="17" t="s">
        <v>21</v>
      </c>
      <c r="E832" s="18" t="n">
        <f aca="false">E833</f>
        <v>12501.4</v>
      </c>
      <c r="F832" s="25"/>
    </row>
    <row r="833" customFormat="false" ht="26.25" hidden="false" customHeight="true" outlineLevel="0" collapsed="false">
      <c r="A833" s="70" t="s">
        <v>501</v>
      </c>
      <c r="B833" s="17" t="s">
        <v>496</v>
      </c>
      <c r="C833" s="57" t="s">
        <v>503</v>
      </c>
      <c r="D833" s="57" t="s">
        <v>80</v>
      </c>
      <c r="E833" s="18" t="n">
        <f aca="false">E834</f>
        <v>12501.4</v>
      </c>
      <c r="F833" s="25"/>
    </row>
    <row r="834" customFormat="false" ht="19.5" hidden="false" customHeight="true" outlineLevel="0" collapsed="false">
      <c r="A834" s="45" t="s">
        <v>81</v>
      </c>
      <c r="B834" s="17" t="s">
        <v>496</v>
      </c>
      <c r="C834" s="57" t="s">
        <v>503</v>
      </c>
      <c r="D834" s="57" t="s">
        <v>82</v>
      </c>
      <c r="E834" s="18" t="n">
        <f aca="false">11604.3+1920-500+1344-1840+220-246.9</f>
        <v>12501.4</v>
      </c>
      <c r="F834" s="25"/>
    </row>
    <row r="835" customFormat="false" ht="40.5" hidden="false" customHeight="true" outlineLevel="0" collapsed="false">
      <c r="A835" s="45" t="s">
        <v>450</v>
      </c>
      <c r="B835" s="17" t="s">
        <v>496</v>
      </c>
      <c r="C835" s="57" t="s">
        <v>449</v>
      </c>
      <c r="D835" s="57" t="s">
        <v>21</v>
      </c>
      <c r="E835" s="18" t="n">
        <f aca="false">E839+E836</f>
        <v>3741</v>
      </c>
      <c r="F835" s="25"/>
    </row>
    <row r="836" customFormat="false" ht="42" hidden="false" customHeight="true" outlineLevel="0" collapsed="false">
      <c r="A836" s="45" t="s">
        <v>214</v>
      </c>
      <c r="B836" s="17" t="s">
        <v>496</v>
      </c>
      <c r="C836" s="85" t="s">
        <v>504</v>
      </c>
      <c r="D836" s="23" t="s">
        <v>21</v>
      </c>
      <c r="E836" s="60" t="n">
        <f aca="false">E837</f>
        <v>300</v>
      </c>
      <c r="F836" s="25"/>
    </row>
    <row r="837" customFormat="false" ht="17.25" hidden="false" customHeight="true" outlineLevel="0" collapsed="false">
      <c r="A837" s="29" t="s">
        <v>44</v>
      </c>
      <c r="B837" s="17" t="s">
        <v>496</v>
      </c>
      <c r="C837" s="77" t="s">
        <v>504</v>
      </c>
      <c r="D837" s="16" t="s">
        <v>45</v>
      </c>
      <c r="E837" s="18" t="n">
        <f aca="false">E838</f>
        <v>300</v>
      </c>
      <c r="F837" s="25"/>
    </row>
    <row r="838" customFormat="false" ht="30" hidden="false" customHeight="true" outlineLevel="0" collapsed="false">
      <c r="A838" s="26" t="s">
        <v>46</v>
      </c>
      <c r="B838" s="17" t="s">
        <v>496</v>
      </c>
      <c r="C838" s="85" t="s">
        <v>504</v>
      </c>
      <c r="D838" s="23" t="s">
        <v>47</v>
      </c>
      <c r="E838" s="60" t="n">
        <v>300</v>
      </c>
      <c r="F838" s="25"/>
    </row>
    <row r="839" customFormat="false" ht="31.5" hidden="false" customHeight="true" outlineLevel="0" collapsed="false">
      <c r="A839" s="19" t="s">
        <v>338</v>
      </c>
      <c r="B839" s="17" t="s">
        <v>496</v>
      </c>
      <c r="C839" s="17" t="s">
        <v>449</v>
      </c>
      <c r="D839" s="17" t="s">
        <v>45</v>
      </c>
      <c r="E839" s="18" t="n">
        <f aca="false">E840</f>
        <v>3441</v>
      </c>
      <c r="F839" s="25"/>
    </row>
    <row r="840" customFormat="false" ht="27.75" hidden="false" customHeight="true" outlineLevel="0" collapsed="false">
      <c r="A840" s="26" t="s">
        <v>339</v>
      </c>
      <c r="B840" s="17" t="s">
        <v>496</v>
      </c>
      <c r="C840" s="57" t="s">
        <v>449</v>
      </c>
      <c r="D840" s="57" t="s">
        <v>47</v>
      </c>
      <c r="E840" s="18" t="n">
        <f aca="false">5085-1920-1344+1620</f>
        <v>3441</v>
      </c>
      <c r="F840" s="25"/>
    </row>
    <row r="841" customFormat="false" ht="27.75" hidden="false" customHeight="true" outlineLevel="0" collapsed="false">
      <c r="A841" s="45" t="s">
        <v>505</v>
      </c>
      <c r="B841" s="17" t="s">
        <v>496</v>
      </c>
      <c r="C841" s="57" t="s">
        <v>506</v>
      </c>
      <c r="D841" s="57" t="s">
        <v>21</v>
      </c>
      <c r="E841" s="18" t="n">
        <f aca="false">E842+E845</f>
        <v>60000</v>
      </c>
      <c r="F841" s="25"/>
    </row>
    <row r="842" customFormat="false" ht="23.25" hidden="false" customHeight="true" outlineLevel="0" collapsed="false">
      <c r="A842" s="70" t="s">
        <v>501</v>
      </c>
      <c r="B842" s="17" t="s">
        <v>496</v>
      </c>
      <c r="C842" s="57" t="s">
        <v>506</v>
      </c>
      <c r="D842" s="57" t="s">
        <v>21</v>
      </c>
      <c r="E842" s="18" t="n">
        <f aca="false">E843</f>
        <v>3000</v>
      </c>
      <c r="F842" s="25"/>
    </row>
    <row r="843" customFormat="false" ht="27.75" hidden="false" customHeight="true" outlineLevel="0" collapsed="false">
      <c r="A843" s="44" t="s">
        <v>79</v>
      </c>
      <c r="B843" s="17" t="s">
        <v>496</v>
      </c>
      <c r="C843" s="57" t="s">
        <v>506</v>
      </c>
      <c r="D843" s="57" t="s">
        <v>80</v>
      </c>
      <c r="E843" s="18" t="n">
        <f aca="false">E844</f>
        <v>3000</v>
      </c>
      <c r="F843" s="25"/>
    </row>
    <row r="844" customFormat="false" ht="22.5" hidden="false" customHeight="true" outlineLevel="0" collapsed="false">
      <c r="A844" s="45" t="s">
        <v>81</v>
      </c>
      <c r="B844" s="17" t="s">
        <v>496</v>
      </c>
      <c r="C844" s="57" t="s">
        <v>506</v>
      </c>
      <c r="D844" s="57" t="s">
        <v>82</v>
      </c>
      <c r="E844" s="18" t="n">
        <f aca="false">6750+736-4486</f>
        <v>3000</v>
      </c>
      <c r="F844" s="25"/>
    </row>
    <row r="845" customFormat="false" ht="30" hidden="false" customHeight="true" outlineLevel="0" collapsed="false">
      <c r="A845" s="45" t="s">
        <v>507</v>
      </c>
      <c r="B845" s="17" t="s">
        <v>496</v>
      </c>
      <c r="C845" s="57" t="s">
        <v>508</v>
      </c>
      <c r="D845" s="57" t="s">
        <v>21</v>
      </c>
      <c r="E845" s="18" t="n">
        <f aca="false">E846</f>
        <v>57000</v>
      </c>
      <c r="F845" s="25"/>
    </row>
    <row r="846" customFormat="false" ht="30" hidden="false" customHeight="true" outlineLevel="0" collapsed="false">
      <c r="A846" s="44" t="s">
        <v>79</v>
      </c>
      <c r="B846" s="17" t="s">
        <v>496</v>
      </c>
      <c r="C846" s="57" t="s">
        <v>508</v>
      </c>
      <c r="D846" s="57" t="s">
        <v>80</v>
      </c>
      <c r="E846" s="18" t="n">
        <f aca="false">E847</f>
        <v>57000</v>
      </c>
      <c r="F846" s="25"/>
    </row>
    <row r="847" customFormat="false" ht="22.5" hidden="false" customHeight="true" outlineLevel="0" collapsed="false">
      <c r="A847" s="45" t="s">
        <v>81</v>
      </c>
      <c r="B847" s="17" t="s">
        <v>496</v>
      </c>
      <c r="C847" s="57" t="s">
        <v>508</v>
      </c>
      <c r="D847" s="57" t="s">
        <v>82</v>
      </c>
      <c r="E847" s="18" t="n">
        <f aca="false">98250-41250</f>
        <v>57000</v>
      </c>
      <c r="F847" s="25"/>
    </row>
    <row r="848" s="117" customFormat="true" ht="18" hidden="false" customHeight="true" outlineLevel="0" collapsed="false">
      <c r="A848" s="46" t="s">
        <v>509</v>
      </c>
      <c r="B848" s="47" t="s">
        <v>510</v>
      </c>
      <c r="C848" s="47" t="s">
        <v>20</v>
      </c>
      <c r="D848" s="47" t="s">
        <v>21</v>
      </c>
      <c r="E848" s="48" t="n">
        <f aca="false">E849+E856</f>
        <v>20550</v>
      </c>
      <c r="F848" s="48"/>
    </row>
    <row r="849" customFormat="false" ht="15.75" hidden="false" customHeight="true" outlineLevel="0" collapsed="false">
      <c r="A849" s="40" t="s">
        <v>511</v>
      </c>
      <c r="B849" s="23" t="s">
        <v>512</v>
      </c>
      <c r="C849" s="23" t="s">
        <v>20</v>
      </c>
      <c r="D849" s="23" t="s">
        <v>21</v>
      </c>
      <c r="E849" s="25" t="n">
        <f aca="false">E850</f>
        <v>12925</v>
      </c>
      <c r="F849" s="25"/>
    </row>
    <row r="850" customFormat="false" ht="27" hidden="false" customHeight="true" outlineLevel="0" collapsed="false">
      <c r="A850" s="22" t="s">
        <v>513</v>
      </c>
      <c r="B850" s="23" t="s">
        <v>512</v>
      </c>
      <c r="C850" s="23" t="s">
        <v>120</v>
      </c>
      <c r="D850" s="23" t="s">
        <v>21</v>
      </c>
      <c r="E850" s="25" t="n">
        <f aca="false">E851+E853</f>
        <v>12925</v>
      </c>
      <c r="F850" s="25"/>
    </row>
    <row r="851" customFormat="false" ht="29.25" hidden="false" customHeight="true" outlineLevel="0" collapsed="false">
      <c r="A851" s="78" t="s">
        <v>79</v>
      </c>
      <c r="B851" s="16" t="s">
        <v>512</v>
      </c>
      <c r="C851" s="16" t="s">
        <v>120</v>
      </c>
      <c r="D851" s="16" t="s">
        <v>80</v>
      </c>
      <c r="E851" s="25" t="n">
        <f aca="false">E852</f>
        <v>12625</v>
      </c>
      <c r="F851" s="25"/>
    </row>
    <row r="852" customFormat="false" ht="22.5" hidden="false" customHeight="true" outlineLevel="0" collapsed="false">
      <c r="A852" s="45" t="s">
        <v>402</v>
      </c>
      <c r="B852" s="23" t="s">
        <v>512</v>
      </c>
      <c r="C852" s="23" t="s">
        <v>120</v>
      </c>
      <c r="D852" s="23" t="s">
        <v>403</v>
      </c>
      <c r="E852" s="25" t="n">
        <f aca="false">7625+3000+2000</f>
        <v>12625</v>
      </c>
      <c r="F852" s="25"/>
    </row>
    <row r="853" customFormat="false" ht="39.75" hidden="false" customHeight="true" outlineLevel="0" collapsed="false">
      <c r="A853" s="45" t="s">
        <v>214</v>
      </c>
      <c r="B853" s="23" t="s">
        <v>512</v>
      </c>
      <c r="C853" s="85" t="s">
        <v>514</v>
      </c>
      <c r="D853" s="23" t="s">
        <v>21</v>
      </c>
      <c r="E853" s="60" t="n">
        <f aca="false">E854</f>
        <v>300</v>
      </c>
      <c r="F853" s="25"/>
    </row>
    <row r="854" customFormat="false" ht="28.5" hidden="false" customHeight="true" outlineLevel="0" collapsed="false">
      <c r="A854" s="44" t="s">
        <v>79</v>
      </c>
      <c r="B854" s="23" t="s">
        <v>512</v>
      </c>
      <c r="C854" s="85" t="s">
        <v>514</v>
      </c>
      <c r="D854" s="23" t="s">
        <v>80</v>
      </c>
      <c r="E854" s="60" t="n">
        <f aca="false">E855</f>
        <v>300</v>
      </c>
      <c r="F854" s="25"/>
    </row>
    <row r="855" customFormat="false" ht="20.25" hidden="false" customHeight="true" outlineLevel="0" collapsed="false">
      <c r="A855" s="45" t="s">
        <v>402</v>
      </c>
      <c r="B855" s="23" t="s">
        <v>512</v>
      </c>
      <c r="C855" s="85" t="s">
        <v>514</v>
      </c>
      <c r="D855" s="23" t="s">
        <v>403</v>
      </c>
      <c r="E855" s="60" t="n">
        <v>300</v>
      </c>
      <c r="F855" s="25"/>
    </row>
    <row r="856" customFormat="false" ht="18" hidden="false" customHeight="true" outlineLevel="0" collapsed="false">
      <c r="A856" s="40" t="s">
        <v>515</v>
      </c>
      <c r="B856" s="23" t="s">
        <v>516</v>
      </c>
      <c r="C856" s="23" t="s">
        <v>20</v>
      </c>
      <c r="D856" s="23" t="s">
        <v>21</v>
      </c>
      <c r="E856" s="25" t="n">
        <f aca="false">E857</f>
        <v>7625</v>
      </c>
      <c r="F856" s="25"/>
    </row>
    <row r="857" customFormat="false" ht="20.25" hidden="false" customHeight="true" outlineLevel="0" collapsed="false">
      <c r="A857" s="22" t="s">
        <v>517</v>
      </c>
      <c r="B857" s="23" t="s">
        <v>516</v>
      </c>
      <c r="C857" s="23" t="s">
        <v>120</v>
      </c>
      <c r="D857" s="23" t="s">
        <v>21</v>
      </c>
      <c r="E857" s="25" t="n">
        <f aca="false">E858</f>
        <v>7625</v>
      </c>
      <c r="F857" s="25"/>
    </row>
    <row r="858" customFormat="false" ht="31.5" hidden="false" customHeight="true" outlineLevel="0" collapsed="false">
      <c r="A858" s="44" t="s">
        <v>79</v>
      </c>
      <c r="B858" s="23" t="s">
        <v>516</v>
      </c>
      <c r="C858" s="23" t="s">
        <v>120</v>
      </c>
      <c r="D858" s="23" t="s">
        <v>80</v>
      </c>
      <c r="E858" s="25" t="n">
        <v>7625</v>
      </c>
      <c r="F858" s="25"/>
    </row>
    <row r="859" customFormat="false" ht="25.5" hidden="false" customHeight="true" outlineLevel="0" collapsed="false">
      <c r="A859" s="45" t="s">
        <v>402</v>
      </c>
      <c r="B859" s="23" t="s">
        <v>516</v>
      </c>
      <c r="C859" s="23" t="s">
        <v>120</v>
      </c>
      <c r="D859" s="23" t="s">
        <v>403</v>
      </c>
      <c r="E859" s="25" t="n">
        <v>7625</v>
      </c>
      <c r="F859" s="25"/>
    </row>
    <row r="860" customFormat="false" ht="27.75" hidden="false" customHeight="true" outlineLevel="0" collapsed="false">
      <c r="A860" s="46" t="s">
        <v>518</v>
      </c>
      <c r="B860" s="106" t="s">
        <v>519</v>
      </c>
      <c r="C860" s="106" t="s">
        <v>20</v>
      </c>
      <c r="D860" s="106" t="s">
        <v>21</v>
      </c>
      <c r="E860" s="118" t="n">
        <f aca="false">E861</f>
        <v>62000</v>
      </c>
      <c r="F860" s="116"/>
    </row>
    <row r="861" customFormat="false" ht="18" hidden="false" customHeight="true" outlineLevel="0" collapsed="false">
      <c r="A861" s="32" t="s">
        <v>520</v>
      </c>
      <c r="B861" s="17" t="s">
        <v>521</v>
      </c>
      <c r="C861" s="23" t="s">
        <v>522</v>
      </c>
      <c r="D861" s="17" t="s">
        <v>21</v>
      </c>
      <c r="E861" s="25" t="n">
        <f aca="false">E862</f>
        <v>62000</v>
      </c>
      <c r="F861" s="25"/>
    </row>
    <row r="862" customFormat="false" ht="18" hidden="false" customHeight="true" outlineLevel="0" collapsed="false">
      <c r="A862" s="22" t="s">
        <v>523</v>
      </c>
      <c r="B862" s="17" t="s">
        <v>521</v>
      </c>
      <c r="C862" s="23" t="s">
        <v>522</v>
      </c>
      <c r="D862" s="17" t="s">
        <v>524</v>
      </c>
      <c r="E862" s="25" t="n">
        <f aca="false">E863</f>
        <v>62000</v>
      </c>
      <c r="F862" s="25"/>
    </row>
    <row r="863" customFormat="false" ht="18.75" hidden="false" customHeight="true" outlineLevel="0" collapsed="false">
      <c r="A863" s="22" t="s">
        <v>523</v>
      </c>
      <c r="B863" s="17" t="s">
        <v>521</v>
      </c>
      <c r="C863" s="23" t="s">
        <v>522</v>
      </c>
      <c r="D863" s="17" t="s">
        <v>525</v>
      </c>
      <c r="E863" s="25" t="n">
        <v>62000</v>
      </c>
      <c r="F863" s="25"/>
    </row>
    <row r="864" customFormat="false" ht="48" hidden="false" customHeight="true" outlineLevel="0" collapsed="false">
      <c r="A864" s="46" t="s">
        <v>526</v>
      </c>
      <c r="B864" s="47" t="s">
        <v>527</v>
      </c>
      <c r="C864" s="47" t="s">
        <v>20</v>
      </c>
      <c r="D864" s="47" t="s">
        <v>21</v>
      </c>
      <c r="E864" s="48" t="n">
        <f aca="false">E867+E869</f>
        <v>0</v>
      </c>
      <c r="F864" s="25"/>
    </row>
    <row r="865" customFormat="false" ht="45" hidden="false" customHeight="true" outlineLevel="0" collapsed="false">
      <c r="A865" s="40" t="s">
        <v>528</v>
      </c>
      <c r="B865" s="17" t="s">
        <v>529</v>
      </c>
      <c r="C865" s="17" t="s">
        <v>20</v>
      </c>
      <c r="D865" s="17" t="s">
        <v>21</v>
      </c>
      <c r="E865" s="25" t="n">
        <f aca="false">E868</f>
        <v>0</v>
      </c>
      <c r="F865" s="25"/>
    </row>
    <row r="866" customFormat="false" ht="52.5" hidden="false" customHeight="true" outlineLevel="0" collapsed="false">
      <c r="A866" s="22" t="s">
        <v>530</v>
      </c>
      <c r="B866" s="17" t="s">
        <v>529</v>
      </c>
      <c r="C866" s="23" t="s">
        <v>531</v>
      </c>
      <c r="D866" s="17" t="s">
        <v>21</v>
      </c>
      <c r="E866" s="25" t="n">
        <v>0</v>
      </c>
      <c r="F866" s="25"/>
    </row>
    <row r="867" customFormat="false" ht="21" hidden="false" customHeight="true" outlineLevel="0" collapsed="false">
      <c r="A867" s="40" t="s">
        <v>532</v>
      </c>
      <c r="B867" s="17" t="s">
        <v>533</v>
      </c>
      <c r="C867" s="23" t="s">
        <v>531</v>
      </c>
      <c r="D867" s="17" t="s">
        <v>21</v>
      </c>
      <c r="E867" s="25" t="n">
        <f aca="false">E868</f>
        <v>0</v>
      </c>
      <c r="F867" s="25"/>
    </row>
    <row r="868" customFormat="false" ht="24" hidden="false" customHeight="true" outlineLevel="0" collapsed="false">
      <c r="A868" s="32" t="s">
        <v>534</v>
      </c>
      <c r="B868" s="17" t="s">
        <v>533</v>
      </c>
      <c r="C868" s="16" t="s">
        <v>531</v>
      </c>
      <c r="D868" s="17" t="s">
        <v>21</v>
      </c>
      <c r="E868" s="25" t="n">
        <v>0</v>
      </c>
      <c r="F868" s="25"/>
    </row>
    <row r="869" customFormat="false" ht="29.25" hidden="false" customHeight="true" outlineLevel="0" collapsed="false">
      <c r="A869" s="40" t="s">
        <v>535</v>
      </c>
      <c r="B869" s="17" t="s">
        <v>536</v>
      </c>
      <c r="C869" s="23" t="s">
        <v>531</v>
      </c>
      <c r="D869" s="17" t="s">
        <v>21</v>
      </c>
      <c r="E869" s="25" t="n">
        <f aca="false">E870</f>
        <v>0</v>
      </c>
      <c r="F869" s="25"/>
    </row>
    <row r="870" customFormat="false" ht="21" hidden="false" customHeight="true" outlineLevel="0" collapsed="false">
      <c r="A870" s="64" t="s">
        <v>537</v>
      </c>
      <c r="B870" s="17" t="s">
        <v>536</v>
      </c>
      <c r="C870" s="23" t="s">
        <v>531</v>
      </c>
      <c r="D870" s="17" t="s">
        <v>538</v>
      </c>
      <c r="E870" s="25" t="n">
        <v>0</v>
      </c>
      <c r="F870" s="25"/>
    </row>
    <row r="871" customFormat="false" ht="21" hidden="false" customHeight="true" outlineLevel="0" collapsed="false">
      <c r="A871" s="119" t="s">
        <v>539</v>
      </c>
      <c r="B871" s="17" t="s">
        <v>536</v>
      </c>
      <c r="C871" s="23" t="s">
        <v>531</v>
      </c>
      <c r="D871" s="17" t="s">
        <v>540</v>
      </c>
      <c r="E871" s="25" t="n">
        <v>0</v>
      </c>
      <c r="F871" s="25"/>
    </row>
    <row r="872" customFormat="false" ht="21" hidden="false" customHeight="true" outlineLevel="0" collapsed="false">
      <c r="A872" s="120" t="s">
        <v>541</v>
      </c>
      <c r="B872" s="121"/>
      <c r="C872" s="121"/>
      <c r="D872" s="121"/>
      <c r="E872" s="122" t="n">
        <f aca="false">E20+E141+E146+E179+E245+E259+E264+E584+E656+E743+E864+E820+E848+E860</f>
        <v>5188050.26</v>
      </c>
      <c r="F872" s="122" t="n">
        <f aca="false">F20+F141+F146+F179+F245+F259+F264+F584+F656+F743</f>
        <v>2592493.5</v>
      </c>
    </row>
    <row r="878" customFormat="false" ht="12.75" hidden="false" customHeight="false" outlineLevel="0" collapsed="false">
      <c r="F878" s="108" t="n">
        <f aca="false">F872-F762-F765</f>
        <v>2582593</v>
      </c>
    </row>
  </sheetData>
  <autoFilter ref="A14:F872"/>
  <mergeCells count="12">
    <mergeCell ref="E8:F8"/>
    <mergeCell ref="E9:F9"/>
    <mergeCell ref="E10:F10"/>
    <mergeCell ref="E11:F11"/>
    <mergeCell ref="E12:F12"/>
    <mergeCell ref="E13:F13"/>
    <mergeCell ref="A14:F14"/>
    <mergeCell ref="A15:F15"/>
    <mergeCell ref="A18:A19"/>
    <mergeCell ref="B18:D18"/>
    <mergeCell ref="E18:E19"/>
    <mergeCell ref="F18:F19"/>
  </mergeCells>
  <printOptions headings="false" gridLines="false" gridLinesSet="true" horizontalCentered="true" verticalCentered="false"/>
  <pageMargins left="1.25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4-12-24T12:16:19Z</cp:lastPrinted>
  <dcterms:modified xsi:type="dcterms:W3CDTF">2014-12-25T14:30:52Z</dcterms:modified>
  <cp:revision>0</cp:revision>
  <dc:subject/>
  <dc:title/>
</cp:coreProperties>
</file>